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2</definedName>
    <definedName function="false" hidden="false" localSheetId="11" name="_xlnm.Print_Titles" vbProcedure="false">'10个人家庭(政府预算)'!$1:$5</definedName>
    <definedName function="false" hidden="false" localSheetId="12" name="_xlnm.Print_Area" vbProcedure="false">11个人家庭!$A$1:$R$12</definedName>
    <definedName function="false" hidden="false" localSheetId="12" name="_xlnm.Print_Titles" vbProcedure="false">11个人家庭!$1:$5</definedName>
    <definedName function="false" hidden="false" localSheetId="13" name="_xlnm.Print_Area" vbProcedure="false">'12商品服务(政府预算)'!$A$1:$R$10</definedName>
    <definedName function="false" hidden="false" localSheetId="13" name="_xlnm.Print_Titles" vbProcedure="false">'12商品服务(政府预算)'!$1:$5</definedName>
    <definedName function="false" hidden="false" localSheetId="14" name="_xlnm.Print_Area" vbProcedure="false">13商品服务!$A$1:$Z$10</definedName>
    <definedName function="false" hidden="false" localSheetId="14" name="_xlnm.Print_Titles" vbProcedure="false">13商品服务!$1:$5</definedName>
    <definedName function="false" hidden="false" localSheetId="15" name="_xlnm.Print_Area" vbProcedure="false">14三公!$A$1:$H$8</definedName>
    <definedName function="false" hidden="false" localSheetId="15" name="_xlnm.Print_Titles" vbProcedure="false">14三公!$1:$5</definedName>
    <definedName function="false" hidden="false" localSheetId="16" name="_xlnm.Print_Area" vbProcedure="false">15政府性基金!$A$1:$H$7</definedName>
    <definedName function="false" hidden="false" localSheetId="16" name="_xlnm.Print_Titles" vbProcedure="false">15政府性基金!$1:$7</definedName>
    <definedName function="false" hidden="false" localSheetId="17" name="_xlnm.Print_Area" vbProcedure="false">'16政府性基金(政府预算)'!$A$1:$R$6</definedName>
    <definedName function="false" hidden="false" localSheetId="17" name="_xlnm.Print_Titles" vbProcedure="false">'16政府性基金(政府预算)'!$1:$6</definedName>
    <definedName function="false" hidden="false" localSheetId="18" name="_xlnm.Print_Area" vbProcedure="false">'17政府性基金(部门预算)'!$A$1:$T$6</definedName>
    <definedName function="false" hidden="false" localSheetId="18" name="_xlnm.Print_Titles" vbProcedure="false">'17政府性基金(部门预算)'!$1:$7</definedName>
    <definedName function="false" hidden="false" localSheetId="19" name="_xlnm.Print_Area" vbProcedure="false">18国有资本经营预算!$A$1:$H$7</definedName>
    <definedName function="false" hidden="false" localSheetId="19" name="_xlnm.Print_Titles" vbProcedure="false">18国有资本经营预算!$1:$7</definedName>
    <definedName function="false" hidden="false" localSheetId="20" name="_xlnm.Print_Area" vbProcedure="false">19财政专户管理资金!$A$1:$H$8</definedName>
    <definedName function="false" hidden="false" localSheetId="20" name="_xlnm.Print_Titles" vbProcedure="false">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9</definedName>
    <definedName function="false" hidden="false" localSheetId="21" name="_xlnm.Print_Titles" vbProcedure="false">20省级专项清单!$1:$7</definedName>
    <definedName function="false" hidden="false" localSheetId="22" name="_xlnm.Print_Area" vbProcedure="false">21专项资金绩效目标表!$A$1:$Q$8</definedName>
    <definedName function="false" hidden="false" localSheetId="22" name="_xlnm.Print_Titles" vbProcedure="false">21专项资金绩效目标表!$1:$7</definedName>
    <definedName function="false" hidden="false" localSheetId="23" name="_xlnm.Print_Area" vbProcedure="false">22其他资金绩效目标表!$A$1:$P$7</definedName>
    <definedName function="false" hidden="false" localSheetId="23" name="_xlnm.Print_Titles" vbProcedure="false">22其他资金绩效目标表!$1:$7</definedName>
    <definedName function="false" hidden="false" localSheetId="24" name="_xlnm.Print_Area" vbProcedure="false">23整体绩效!$A$1:$L$7</definedName>
    <definedName function="false" hidden="false" localSheetId="24" name="_xlnm.Print_Titles" vbProcedure="false">23整体绩效!$1:$7</definedName>
    <definedName function="false" hidden="false" localSheetId="3" name="_xlnm.Print_Area" vbProcedure="false">2收入总表!$A$1:$V$9</definedName>
    <definedName function="false" hidden="false" localSheetId="3" name="_xlnm.Print_Titles" vbProcedure="false">2收入总表!$1:$6</definedName>
    <definedName function="false" hidden="false" localSheetId="4" name="_xlnm.Print_Area" vbProcedure="false">3支出总表!$A$1:$H$26</definedName>
    <definedName function="false" hidden="false" localSheetId="4" name="_xlnm.Print_Titles" vbProcedure="false">3支出总表!$1:$4</definedName>
    <definedName function="false" hidden="false" localSheetId="5" name="_xlnm.Print_Area" vbProcedure="false">'4支出分类(政府预算)'!$A$1:$R$18</definedName>
    <definedName function="false" hidden="false" localSheetId="5" name="_xlnm.Print_Titles" vbProcedure="false">'4支出分类(政府预算)'!$1:$7</definedName>
    <definedName function="false" hidden="false" localSheetId="6" name="_xlnm.Print_Area" vbProcedure="false">'5支出分类(部门预算)'!$A$1:$T$18</definedName>
    <definedName function="false" hidden="false" localSheetId="6" name="_xlnm.Print_Titles" vbProcedure="false">'5支出分类(部门预算)'!$1:$7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29</definedName>
    <definedName function="false" hidden="false" localSheetId="8" name="_xlnm.Print_Titles" vbProcedure="false">7一般公共预算支出表!$1:$6</definedName>
    <definedName function="false" hidden="false" localSheetId="9" name="_xlnm.Print_Area" vbProcedure="false">'8工资福利(政府预算)'!$A$1:$N$15</definedName>
    <definedName function="false" hidden="false" localSheetId="9" name="_xlnm.Print_Titles" vbProcedure="false">'8工资福利(政府预算)'!$1:$5</definedName>
    <definedName function="false" hidden="false" localSheetId="10" name="_xlnm.Print_Area" vbProcedure="false">9工资福利!$A$1:$V$15</definedName>
    <definedName function="false" hidden="false" localSheetId="10" name="_xlnm.Print_Titles" vbProcedure="false">9工资福利!$1:$5</definedName>
    <definedName function="false" hidden="false" localSheetId="0" name="_xlnm.Print_Area" vbProcedure="false">封面!$A$1:$P$9</definedName>
    <definedName function="false" hidden="false" localSheetId="1" name="_xlnm.Print_Area" vbProcedure="false">目录!$A$1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64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01403</t>
  </si>
  <si>
    <t xml:space="preserve">单位名称：</t>
  </si>
  <si>
    <t xml:space="preserve">湖南省老干部休养所</t>
  </si>
  <si>
    <t xml:space="preserve">联系电话：</t>
  </si>
  <si>
    <t xml:space="preserve">0731-84746706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老干部休养所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014</t>
  </si>
  <si>
    <t xml:space="preserve">中共湖南省委老干部局</t>
  </si>
  <si>
    <t xml:space="preserve">  014003</t>
  </si>
  <si>
    <t xml:space="preserve">  湖南省老干部休养所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1</t>
  </si>
  <si>
    <t xml:space="preserve">    一般公共服务支出</t>
  </si>
  <si>
    <t xml:space="preserve">      20136</t>
  </si>
  <si>
    <t xml:space="preserve">      其他共产党事务支出</t>
  </si>
  <si>
    <t xml:space="preserve">        2013601</t>
  </si>
  <si>
    <t xml:space="preserve">        行政运行</t>
  </si>
  <si>
    <t xml:space="preserve">        2013602</t>
  </si>
  <si>
    <t xml:space="preserve">        一般行政管理事务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  20808</t>
  </si>
  <si>
    <t xml:space="preserve">      抚恤</t>
  </si>
  <si>
    <t xml:space="preserve">        2080801</t>
  </si>
  <si>
    <t xml:space="preserve">        死亡抚恤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36</t>
  </si>
  <si>
    <t xml:space="preserve">01</t>
  </si>
  <si>
    <t xml:space="preserve">    014003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05</t>
  </si>
  <si>
    <t xml:space="preserve">    事业单位离退休</t>
  </si>
  <si>
    <t xml:space="preserve">    机关事业单位基本养老保险缴费支出</t>
  </si>
  <si>
    <t xml:space="preserve">08</t>
  </si>
  <si>
    <t xml:space="preserve">    死亡抚恤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事业单位医疗</t>
  </si>
  <si>
    <t xml:space="preserve">03</t>
  </si>
  <si>
    <t xml:space="preserve">    公务员医疗补助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委老干部局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贯彻执行党和国家关于离退休干部的工作方针、政策和法规制度，做好离退休干部的服务、管理工作。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努力为他们创造良好的环境和条件，保障他们的各项待遇落到实处，安享晚年
</t>
    </r>
  </si>
  <si>
    <t xml:space="preserve">做好单位基本保障工作，严控“三公”经费及各项公用支出，坚持原则，严格按照政策执行，更好、更精准地做好离退休老同志服务工作，坚持开展离退休干部医疗巡诊服务及所内疫情防控等工作，在保障离退休干部的健康之余，组织开展各项活动。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组织全所离退休同志及在职职工开展各项学习、教育、党建及文体活动，保证各项数量指标达标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严控经费执行，把控执行结果和效益，保证质量指标。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严控“三公”经费支出，厉行节约，减少不必要的公用经费开支，降低成本指标。</t>
    </r>
  </si>
  <si>
    <t xml:space="preserve">坚持扶贫帮困、乡村振兴、走访慰问及学雷锋志愿者活动，弘扬志愿精神、传递人文关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18</v>
      </c>
      <c r="N1" s="162"/>
    </row>
    <row r="2" customFormat="false" ht="23.25" hidden="false" customHeight="true" outlineLevel="0" collapsed="false">
      <c r="A2" s="97" t="s">
        <v>31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23</v>
      </c>
      <c r="B4" s="89"/>
      <c r="C4" s="89"/>
      <c r="D4" s="110" t="s">
        <v>224</v>
      </c>
      <c r="E4" s="130" t="s">
        <v>225</v>
      </c>
      <c r="F4" s="164" t="s">
        <v>226</v>
      </c>
      <c r="G4" s="83" t="s">
        <v>227</v>
      </c>
      <c r="H4" s="83"/>
      <c r="I4" s="83"/>
      <c r="J4" s="83"/>
      <c r="K4" s="83"/>
      <c r="L4" s="83" t="s">
        <v>231</v>
      </c>
      <c r="M4" s="83"/>
      <c r="N4" s="83"/>
    </row>
    <row r="5" customFormat="false" ht="36.75" hidden="false" customHeight="true" outlineLevel="0" collapsed="false">
      <c r="A5" s="113" t="s">
        <v>239</v>
      </c>
      <c r="B5" s="113" t="s">
        <v>240</v>
      </c>
      <c r="C5" s="113" t="s">
        <v>241</v>
      </c>
      <c r="D5" s="110"/>
      <c r="E5" s="130"/>
      <c r="F5" s="164"/>
      <c r="G5" s="83" t="s">
        <v>153</v>
      </c>
      <c r="H5" s="83" t="s">
        <v>320</v>
      </c>
      <c r="I5" s="83" t="s">
        <v>321</v>
      </c>
      <c r="J5" s="83" t="s">
        <v>322</v>
      </c>
      <c r="K5" s="83" t="s">
        <v>323</v>
      </c>
      <c r="L5" s="83" t="s">
        <v>153</v>
      </c>
      <c r="M5" s="83" t="s">
        <v>266</v>
      </c>
      <c r="N5" s="83" t="s">
        <v>324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380.4</v>
      </c>
      <c r="G6" s="31" t="n">
        <v>380.4</v>
      </c>
      <c r="H6" s="31" t="n">
        <v>223</v>
      </c>
      <c r="I6" s="31" t="n">
        <v>82.8</v>
      </c>
      <c r="J6" s="31" t="n">
        <v>35</v>
      </c>
      <c r="K6" s="31" t="n">
        <v>39.6</v>
      </c>
      <c r="L6" s="31" t="n">
        <v>0</v>
      </c>
      <c r="M6" s="31" t="n">
        <v>0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380.4</v>
      </c>
      <c r="G7" s="31" t="n">
        <v>380.4</v>
      </c>
      <c r="H7" s="31" t="n">
        <v>223</v>
      </c>
      <c r="I7" s="31" t="n">
        <v>82.8</v>
      </c>
      <c r="J7" s="31" t="n">
        <v>35</v>
      </c>
      <c r="K7" s="31" t="n">
        <v>39.6</v>
      </c>
      <c r="L7" s="31" t="n">
        <v>0</v>
      </c>
      <c r="M7" s="31" t="n">
        <v>0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380.4</v>
      </c>
      <c r="G8" s="31" t="n">
        <v>380.4</v>
      </c>
      <c r="H8" s="31" t="n">
        <v>223</v>
      </c>
      <c r="I8" s="31" t="n">
        <v>82.8</v>
      </c>
      <c r="J8" s="31" t="n">
        <v>35</v>
      </c>
      <c r="K8" s="31" t="n">
        <v>39.6</v>
      </c>
      <c r="L8" s="31" t="n">
        <v>0</v>
      </c>
      <c r="M8" s="31" t="n">
        <v>0</v>
      </c>
      <c r="N8" s="31" t="n">
        <v>0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262.6</v>
      </c>
      <c r="G9" s="31" t="n">
        <v>262.6</v>
      </c>
      <c r="H9" s="31" t="n">
        <v>223</v>
      </c>
      <c r="I9" s="31" t="n">
        <v>0</v>
      </c>
      <c r="J9" s="31" t="n">
        <v>0</v>
      </c>
      <c r="K9" s="31" t="n">
        <v>39.6</v>
      </c>
      <c r="L9" s="31" t="n">
        <v>0</v>
      </c>
      <c r="M9" s="31" t="n">
        <v>0</v>
      </c>
      <c r="N9" s="31" t="n">
        <v>0</v>
      </c>
    </row>
    <row r="10" customFormat="false" ht="27" hidden="false" customHeight="true" outlineLevel="0" collapsed="false">
      <c r="A10" s="115" t="s">
        <v>249</v>
      </c>
      <c r="B10" s="115" t="s">
        <v>250</v>
      </c>
      <c r="C10" s="115" t="s">
        <v>250</v>
      </c>
      <c r="D10" s="116" t="s">
        <v>245</v>
      </c>
      <c r="E10" s="117" t="s">
        <v>252</v>
      </c>
      <c r="F10" s="46" t="n">
        <v>33</v>
      </c>
      <c r="G10" s="31" t="n">
        <v>33</v>
      </c>
      <c r="H10" s="31" t="n">
        <v>0</v>
      </c>
      <c r="I10" s="31" t="n">
        <v>33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27" hidden="false" customHeight="true" outlineLevel="0" collapsed="false">
      <c r="A11" s="115" t="s">
        <v>249</v>
      </c>
      <c r="B11" s="115" t="s">
        <v>255</v>
      </c>
      <c r="C11" s="115" t="s">
        <v>255</v>
      </c>
      <c r="D11" s="116" t="s">
        <v>245</v>
      </c>
      <c r="E11" s="117" t="s">
        <v>256</v>
      </c>
      <c r="F11" s="46" t="n">
        <v>2.8</v>
      </c>
      <c r="G11" s="31" t="n">
        <v>2.8</v>
      </c>
      <c r="H11" s="31" t="n">
        <v>0</v>
      </c>
      <c r="I11" s="31" t="n">
        <v>2.8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customFormat="false" ht="27" hidden="false" customHeight="true" outlineLevel="0" collapsed="false">
      <c r="A12" s="115" t="s">
        <v>257</v>
      </c>
      <c r="B12" s="115" t="s">
        <v>258</v>
      </c>
      <c r="C12" s="115" t="s">
        <v>247</v>
      </c>
      <c r="D12" s="116" t="s">
        <v>245</v>
      </c>
      <c r="E12" s="117" t="s">
        <v>259</v>
      </c>
      <c r="F12" s="46" t="n">
        <v>25</v>
      </c>
      <c r="G12" s="31" t="n">
        <v>25</v>
      </c>
      <c r="H12" s="31" t="n">
        <v>0</v>
      </c>
      <c r="I12" s="31" t="n">
        <v>25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</row>
    <row r="13" customFormat="false" ht="27" hidden="false" customHeight="true" outlineLevel="0" collapsed="false">
      <c r="A13" s="115" t="s">
        <v>257</v>
      </c>
      <c r="B13" s="115" t="s">
        <v>258</v>
      </c>
      <c r="C13" s="115" t="s">
        <v>260</v>
      </c>
      <c r="D13" s="116" t="s">
        <v>245</v>
      </c>
      <c r="E13" s="117" t="s">
        <v>261</v>
      </c>
      <c r="F13" s="46" t="n">
        <v>22</v>
      </c>
      <c r="G13" s="31" t="n">
        <v>22</v>
      </c>
      <c r="H13" s="31" t="n">
        <v>0</v>
      </c>
      <c r="I13" s="31" t="n">
        <v>22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</row>
    <row r="14" customFormat="false" ht="27" hidden="false" customHeight="true" outlineLevel="0" collapsed="false">
      <c r="A14" s="115" t="s">
        <v>262</v>
      </c>
      <c r="B14" s="115" t="s">
        <v>247</v>
      </c>
      <c r="C14" s="115" t="s">
        <v>244</v>
      </c>
      <c r="D14" s="116" t="s">
        <v>245</v>
      </c>
      <c r="E14" s="117" t="s">
        <v>263</v>
      </c>
      <c r="F14" s="46" t="n">
        <v>35</v>
      </c>
      <c r="G14" s="31" t="n">
        <v>35</v>
      </c>
      <c r="H14" s="31" t="n">
        <v>0</v>
      </c>
      <c r="I14" s="31" t="n">
        <v>0</v>
      </c>
      <c r="J14" s="31" t="n">
        <v>35</v>
      </c>
      <c r="K14" s="31" t="n">
        <v>0</v>
      </c>
      <c r="L14" s="31" t="n">
        <v>0</v>
      </c>
      <c r="M14" s="31" t="n">
        <v>0</v>
      </c>
      <c r="N14" s="31" t="n">
        <v>0</v>
      </c>
    </row>
    <row r="15" customFormat="false" ht="27.6" hidden="false" customHeight="true" outlineLevel="0" collapsed="false">
      <c r="A15" s="9" t="s">
        <v>325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26</v>
      </c>
      <c r="V1" s="162"/>
    </row>
    <row r="2" customFormat="false" ht="23.25" hidden="false" customHeight="true" outlineLevel="0" collapsed="false">
      <c r="A2" s="97" t="s">
        <v>32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23</v>
      </c>
      <c r="B4" s="109"/>
      <c r="C4" s="109"/>
      <c r="D4" s="166" t="s">
        <v>224</v>
      </c>
      <c r="E4" s="167" t="s">
        <v>225</v>
      </c>
      <c r="F4" s="168" t="s">
        <v>226</v>
      </c>
      <c r="G4" s="128" t="s">
        <v>328</v>
      </c>
      <c r="H4" s="128"/>
      <c r="I4" s="128"/>
      <c r="J4" s="128"/>
      <c r="K4" s="128"/>
      <c r="L4" s="169" t="s">
        <v>321</v>
      </c>
      <c r="M4" s="169"/>
      <c r="N4" s="169"/>
      <c r="O4" s="169"/>
      <c r="P4" s="169"/>
      <c r="Q4" s="169"/>
      <c r="R4" s="113" t="s">
        <v>322</v>
      </c>
      <c r="S4" s="83" t="s">
        <v>323</v>
      </c>
      <c r="T4" s="83"/>
      <c r="U4" s="83"/>
      <c r="V4" s="83"/>
    </row>
    <row r="5" customFormat="false" ht="36.75" hidden="false" customHeight="true" outlineLevel="0" collapsed="false">
      <c r="A5" s="113" t="s">
        <v>239</v>
      </c>
      <c r="B5" s="113" t="s">
        <v>240</v>
      </c>
      <c r="C5" s="112" t="s">
        <v>241</v>
      </c>
      <c r="D5" s="166"/>
      <c r="E5" s="167"/>
      <c r="F5" s="168"/>
      <c r="G5" s="166" t="s">
        <v>153</v>
      </c>
      <c r="H5" s="166" t="s">
        <v>329</v>
      </c>
      <c r="I5" s="166" t="s">
        <v>330</v>
      </c>
      <c r="J5" s="166" t="s">
        <v>331</v>
      </c>
      <c r="K5" s="166" t="s">
        <v>332</v>
      </c>
      <c r="L5" s="113" t="s">
        <v>153</v>
      </c>
      <c r="M5" s="113" t="s">
        <v>333</v>
      </c>
      <c r="N5" s="113" t="s">
        <v>334</v>
      </c>
      <c r="O5" s="113" t="s">
        <v>335</v>
      </c>
      <c r="P5" s="113" t="s">
        <v>336</v>
      </c>
      <c r="Q5" s="112" t="s">
        <v>337</v>
      </c>
      <c r="R5" s="113"/>
      <c r="S5" s="113" t="s">
        <v>153</v>
      </c>
      <c r="T5" s="113" t="s">
        <v>338</v>
      </c>
      <c r="U5" s="113" t="s">
        <v>339</v>
      </c>
      <c r="V5" s="113" t="s">
        <v>323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380.4</v>
      </c>
      <c r="G6" s="46" t="n">
        <v>223</v>
      </c>
      <c r="H6" s="46" t="n">
        <v>105</v>
      </c>
      <c r="I6" s="46" t="n">
        <v>86</v>
      </c>
      <c r="J6" s="46" t="n">
        <v>0</v>
      </c>
      <c r="K6" s="46" t="n">
        <v>32</v>
      </c>
      <c r="L6" s="46" t="n">
        <v>82.8</v>
      </c>
      <c r="M6" s="46" t="n">
        <v>33</v>
      </c>
      <c r="N6" s="46" t="n">
        <v>0</v>
      </c>
      <c r="O6" s="46" t="n">
        <v>25</v>
      </c>
      <c r="P6" s="46" t="n">
        <v>22</v>
      </c>
      <c r="Q6" s="46" t="n">
        <v>2.8</v>
      </c>
      <c r="R6" s="46" t="n">
        <v>35</v>
      </c>
      <c r="S6" s="46" t="n">
        <v>39.6</v>
      </c>
      <c r="T6" s="46" t="n">
        <v>39.6</v>
      </c>
      <c r="U6" s="46" t="n">
        <v>0</v>
      </c>
      <c r="V6" s="31" t="n">
        <v>0</v>
      </c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380.4</v>
      </c>
      <c r="G7" s="46" t="n">
        <v>223</v>
      </c>
      <c r="H7" s="46" t="n">
        <v>105</v>
      </c>
      <c r="I7" s="46" t="n">
        <v>86</v>
      </c>
      <c r="J7" s="46" t="n">
        <v>0</v>
      </c>
      <c r="K7" s="46" t="n">
        <v>32</v>
      </c>
      <c r="L7" s="46" t="n">
        <v>82.8</v>
      </c>
      <c r="M7" s="46" t="n">
        <v>33</v>
      </c>
      <c r="N7" s="46" t="n">
        <v>0</v>
      </c>
      <c r="O7" s="46" t="n">
        <v>25</v>
      </c>
      <c r="P7" s="46" t="n">
        <v>22</v>
      </c>
      <c r="Q7" s="46" t="n">
        <v>2.8</v>
      </c>
      <c r="R7" s="46" t="n">
        <v>35</v>
      </c>
      <c r="S7" s="46" t="n">
        <v>39.6</v>
      </c>
      <c r="T7" s="46" t="n">
        <v>39.6</v>
      </c>
      <c r="U7" s="46" t="n">
        <v>0</v>
      </c>
      <c r="V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380.4</v>
      </c>
      <c r="G8" s="46" t="n">
        <v>223</v>
      </c>
      <c r="H8" s="46" t="n">
        <v>105</v>
      </c>
      <c r="I8" s="46" t="n">
        <v>86</v>
      </c>
      <c r="J8" s="46" t="n">
        <v>0</v>
      </c>
      <c r="K8" s="46" t="n">
        <v>32</v>
      </c>
      <c r="L8" s="46" t="n">
        <v>82.8</v>
      </c>
      <c r="M8" s="46" t="n">
        <v>33</v>
      </c>
      <c r="N8" s="46" t="n">
        <v>0</v>
      </c>
      <c r="O8" s="46" t="n">
        <v>25</v>
      </c>
      <c r="P8" s="46" t="n">
        <v>22</v>
      </c>
      <c r="Q8" s="46" t="n">
        <v>2.8</v>
      </c>
      <c r="R8" s="46" t="n">
        <v>35</v>
      </c>
      <c r="S8" s="46" t="n">
        <v>39.6</v>
      </c>
      <c r="T8" s="46" t="n">
        <v>39.6</v>
      </c>
      <c r="U8" s="46" t="n">
        <v>0</v>
      </c>
      <c r="V8" s="31" t="n">
        <v>0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262.6</v>
      </c>
      <c r="G9" s="46" t="n">
        <v>223</v>
      </c>
      <c r="H9" s="46" t="n">
        <v>105</v>
      </c>
      <c r="I9" s="46" t="n">
        <v>86</v>
      </c>
      <c r="J9" s="46" t="n">
        <v>0</v>
      </c>
      <c r="K9" s="46" t="n">
        <v>32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39.6</v>
      </c>
      <c r="T9" s="46" t="n">
        <v>39.6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49</v>
      </c>
      <c r="B10" s="115" t="s">
        <v>250</v>
      </c>
      <c r="C10" s="115" t="s">
        <v>250</v>
      </c>
      <c r="D10" s="116" t="s">
        <v>245</v>
      </c>
      <c r="E10" s="117" t="s">
        <v>252</v>
      </c>
      <c r="F10" s="46" t="n">
        <v>33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33</v>
      </c>
      <c r="M10" s="46" t="n">
        <v>33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49</v>
      </c>
      <c r="B11" s="115" t="s">
        <v>255</v>
      </c>
      <c r="C11" s="115" t="s">
        <v>255</v>
      </c>
      <c r="D11" s="116" t="s">
        <v>245</v>
      </c>
      <c r="E11" s="117" t="s">
        <v>256</v>
      </c>
      <c r="F11" s="46" t="n">
        <v>2.8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.8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2.8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57</v>
      </c>
      <c r="B12" s="115" t="s">
        <v>258</v>
      </c>
      <c r="C12" s="115" t="s">
        <v>247</v>
      </c>
      <c r="D12" s="116" t="s">
        <v>245</v>
      </c>
      <c r="E12" s="117" t="s">
        <v>259</v>
      </c>
      <c r="F12" s="46" t="n">
        <v>25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25</v>
      </c>
      <c r="M12" s="46" t="n">
        <v>0</v>
      </c>
      <c r="N12" s="46" t="n">
        <v>0</v>
      </c>
      <c r="O12" s="46" t="n">
        <v>25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" hidden="false" customHeight="true" outlineLevel="0" collapsed="false">
      <c r="A13" s="115" t="s">
        <v>257</v>
      </c>
      <c r="B13" s="115" t="s">
        <v>258</v>
      </c>
      <c r="C13" s="115" t="s">
        <v>260</v>
      </c>
      <c r="D13" s="116" t="s">
        <v>245</v>
      </c>
      <c r="E13" s="117" t="s">
        <v>261</v>
      </c>
      <c r="F13" s="46" t="n">
        <v>22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22</v>
      </c>
      <c r="M13" s="46" t="n">
        <v>0</v>
      </c>
      <c r="N13" s="46" t="n">
        <v>0</v>
      </c>
      <c r="O13" s="46" t="n">
        <v>0</v>
      </c>
      <c r="P13" s="46" t="n">
        <v>22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" hidden="false" customHeight="true" outlineLevel="0" collapsed="false">
      <c r="A14" s="115" t="s">
        <v>262</v>
      </c>
      <c r="B14" s="115" t="s">
        <v>247</v>
      </c>
      <c r="C14" s="115" t="s">
        <v>244</v>
      </c>
      <c r="D14" s="116" t="s">
        <v>245</v>
      </c>
      <c r="E14" s="117" t="s">
        <v>263</v>
      </c>
      <c r="F14" s="46" t="n">
        <v>35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35</v>
      </c>
      <c r="S14" s="46" t="n">
        <v>0</v>
      </c>
      <c r="T14" s="46" t="n">
        <v>0</v>
      </c>
      <c r="U14" s="46" t="n">
        <v>0</v>
      </c>
      <c r="V14" s="31" t="n">
        <v>0</v>
      </c>
    </row>
    <row r="15" customFormat="false" ht="27.6" hidden="false" customHeight="true" outlineLevel="0" collapsed="false">
      <c r="A15" s="9" t="s">
        <v>325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40</v>
      </c>
    </row>
    <row r="2" customFormat="false" ht="29.25" hidden="false" customHeight="true" outlineLevel="0" collapsed="false">
      <c r="A2" s="97" t="s">
        <v>341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23</v>
      </c>
      <c r="B4" s="108"/>
      <c r="C4" s="108"/>
      <c r="D4" s="130" t="s">
        <v>224</v>
      </c>
      <c r="E4" s="130" t="s">
        <v>225</v>
      </c>
      <c r="F4" s="173" t="s">
        <v>342</v>
      </c>
      <c r="G4" s="166" t="s">
        <v>343</v>
      </c>
      <c r="H4" s="113" t="s">
        <v>344</v>
      </c>
      <c r="I4" s="113" t="s">
        <v>345</v>
      </c>
      <c r="J4" s="113" t="s">
        <v>346</v>
      </c>
      <c r="K4" s="113" t="s">
        <v>347</v>
      </c>
    </row>
    <row r="5" customFormat="false" ht="38.25" hidden="false" customHeight="true" outlineLevel="0" collapsed="false">
      <c r="A5" s="121" t="s">
        <v>239</v>
      </c>
      <c r="B5" s="121" t="s">
        <v>240</v>
      </c>
      <c r="C5" s="121" t="s">
        <v>24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21.74</v>
      </c>
      <c r="G6" s="46" t="n">
        <v>150.74</v>
      </c>
      <c r="H6" s="46" t="n">
        <v>0</v>
      </c>
      <c r="I6" s="46" t="n">
        <v>0</v>
      </c>
      <c r="J6" s="46" t="n">
        <v>71</v>
      </c>
      <c r="K6" s="31" t="n">
        <v>0</v>
      </c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221.74</v>
      </c>
      <c r="G7" s="46" t="n">
        <v>150.74</v>
      </c>
      <c r="H7" s="46" t="n">
        <v>0</v>
      </c>
      <c r="I7" s="46" t="n">
        <v>0</v>
      </c>
      <c r="J7" s="46" t="n">
        <v>71</v>
      </c>
      <c r="K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221.74</v>
      </c>
      <c r="G8" s="46" t="n">
        <v>150.74</v>
      </c>
      <c r="H8" s="46" t="n">
        <v>0</v>
      </c>
      <c r="I8" s="46" t="n">
        <v>0</v>
      </c>
      <c r="J8" s="46" t="n">
        <v>71</v>
      </c>
      <c r="K8" s="31" t="n">
        <v>0</v>
      </c>
    </row>
    <row r="9" customFormat="false" ht="27" hidden="false" customHeight="true" outlineLevel="0" collapsed="false">
      <c r="A9" s="115" t="s">
        <v>249</v>
      </c>
      <c r="B9" s="115" t="s">
        <v>250</v>
      </c>
      <c r="C9" s="115" t="s">
        <v>247</v>
      </c>
      <c r="D9" s="116" t="s">
        <v>245</v>
      </c>
      <c r="E9" s="117" t="s">
        <v>251</v>
      </c>
      <c r="F9" s="46" t="n">
        <v>128.74</v>
      </c>
      <c r="G9" s="46" t="n">
        <v>57.74</v>
      </c>
      <c r="H9" s="46" t="n">
        <v>0</v>
      </c>
      <c r="I9" s="46" t="n">
        <v>0</v>
      </c>
      <c r="J9" s="46" t="n">
        <v>71</v>
      </c>
      <c r="K9" s="31" t="n">
        <v>0</v>
      </c>
      <c r="M9" s="70"/>
      <c r="N9" s="70"/>
    </row>
    <row r="10" customFormat="false" ht="27" hidden="false" customHeight="true" outlineLevel="0" collapsed="false">
      <c r="A10" s="115" t="s">
        <v>249</v>
      </c>
      <c r="B10" s="115" t="s">
        <v>253</v>
      </c>
      <c r="C10" s="115" t="s">
        <v>244</v>
      </c>
      <c r="D10" s="116" t="s">
        <v>245</v>
      </c>
      <c r="E10" s="117" t="s">
        <v>254</v>
      </c>
      <c r="F10" s="46" t="n">
        <v>30</v>
      </c>
      <c r="G10" s="46" t="n">
        <v>30</v>
      </c>
      <c r="H10" s="46" t="n">
        <v>0</v>
      </c>
      <c r="I10" s="46" t="n">
        <v>0</v>
      </c>
      <c r="J10" s="46" t="n">
        <v>0</v>
      </c>
      <c r="K10" s="31" t="n">
        <v>0</v>
      </c>
      <c r="L10" s="70"/>
      <c r="N10" s="70"/>
    </row>
    <row r="11" customFormat="false" ht="27" hidden="false" customHeight="true" outlineLevel="0" collapsed="false">
      <c r="A11" s="115" t="s">
        <v>257</v>
      </c>
      <c r="B11" s="115" t="s">
        <v>258</v>
      </c>
      <c r="C11" s="115" t="s">
        <v>247</v>
      </c>
      <c r="D11" s="116" t="s">
        <v>245</v>
      </c>
      <c r="E11" s="117" t="s">
        <v>259</v>
      </c>
      <c r="F11" s="46" t="n">
        <v>63</v>
      </c>
      <c r="G11" s="46" t="n">
        <v>63</v>
      </c>
      <c r="H11" s="46" t="n">
        <v>0</v>
      </c>
      <c r="I11" s="46" t="n">
        <v>0</v>
      </c>
      <c r="J11" s="46" t="n">
        <v>0</v>
      </c>
      <c r="K11" s="31" t="n">
        <v>0</v>
      </c>
      <c r="M11" s="70"/>
      <c r="N11" s="70"/>
    </row>
    <row r="12" customFormat="false" ht="27.6" hidden="false" customHeight="true" outlineLevel="0" collapsed="false">
      <c r="A12" s="9" t="s">
        <v>325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48</v>
      </c>
    </row>
    <row r="2" customFormat="false" ht="27.75" hidden="false" customHeight="true" outlineLevel="0" collapsed="false">
      <c r="A2" s="97" t="s">
        <v>34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23</v>
      </c>
      <c r="B4" s="108"/>
      <c r="C4" s="108"/>
      <c r="D4" s="130" t="s">
        <v>224</v>
      </c>
      <c r="E4" s="130" t="s">
        <v>225</v>
      </c>
      <c r="F4" s="173" t="s">
        <v>342</v>
      </c>
      <c r="G4" s="166" t="s">
        <v>350</v>
      </c>
      <c r="H4" s="113" t="s">
        <v>351</v>
      </c>
      <c r="I4" s="113" t="s">
        <v>352</v>
      </c>
      <c r="J4" s="113" t="s">
        <v>353</v>
      </c>
      <c r="K4" s="113" t="s">
        <v>354</v>
      </c>
      <c r="L4" s="113" t="s">
        <v>355</v>
      </c>
      <c r="M4" s="113" t="s">
        <v>356</v>
      </c>
      <c r="N4" s="113" t="s">
        <v>344</v>
      </c>
      <c r="O4" s="113" t="s">
        <v>357</v>
      </c>
      <c r="P4" s="113" t="s">
        <v>345</v>
      </c>
      <c r="Q4" s="113" t="s">
        <v>358</v>
      </c>
      <c r="R4" s="175" t="s">
        <v>347</v>
      </c>
    </row>
    <row r="5" customFormat="false" ht="38.25" hidden="false" customHeight="true" outlineLevel="0" collapsed="false">
      <c r="A5" s="121" t="s">
        <v>239</v>
      </c>
      <c r="B5" s="121" t="s">
        <v>240</v>
      </c>
      <c r="C5" s="121" t="s">
        <v>24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21.74</v>
      </c>
      <c r="G6" s="46" t="n">
        <v>56</v>
      </c>
      <c r="H6" s="46" t="n">
        <v>15</v>
      </c>
      <c r="I6" s="46" t="n">
        <v>0</v>
      </c>
      <c r="J6" s="46" t="n">
        <v>30</v>
      </c>
      <c r="K6" s="46" t="n">
        <v>5</v>
      </c>
      <c r="L6" s="46" t="n">
        <v>0</v>
      </c>
      <c r="M6" s="46" t="n">
        <v>63</v>
      </c>
      <c r="N6" s="46" t="n">
        <v>0</v>
      </c>
      <c r="O6" s="46" t="n">
        <v>52.74</v>
      </c>
      <c r="P6" s="31" t="n">
        <v>0</v>
      </c>
      <c r="Q6" s="118" t="n">
        <v>0</v>
      </c>
      <c r="R6" s="31" t="n">
        <v>0</v>
      </c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221.74</v>
      </c>
      <c r="G7" s="46" t="n">
        <v>56</v>
      </c>
      <c r="H7" s="46" t="n">
        <v>15</v>
      </c>
      <c r="I7" s="46" t="n">
        <v>0</v>
      </c>
      <c r="J7" s="46" t="n">
        <v>30</v>
      </c>
      <c r="K7" s="46" t="n">
        <v>5</v>
      </c>
      <c r="L7" s="46" t="n">
        <v>0</v>
      </c>
      <c r="M7" s="46" t="n">
        <v>63</v>
      </c>
      <c r="N7" s="46" t="n">
        <v>0</v>
      </c>
      <c r="O7" s="46" t="n">
        <v>52.74</v>
      </c>
      <c r="P7" s="31" t="n">
        <v>0</v>
      </c>
      <c r="Q7" s="118" t="n">
        <v>0</v>
      </c>
      <c r="R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221.74</v>
      </c>
      <c r="G8" s="46" t="n">
        <v>56</v>
      </c>
      <c r="H8" s="46" t="n">
        <v>15</v>
      </c>
      <c r="I8" s="46" t="n">
        <v>0</v>
      </c>
      <c r="J8" s="46" t="n">
        <v>30</v>
      </c>
      <c r="K8" s="46" t="n">
        <v>5</v>
      </c>
      <c r="L8" s="46" t="n">
        <v>0</v>
      </c>
      <c r="M8" s="46" t="n">
        <v>63</v>
      </c>
      <c r="N8" s="46" t="n">
        <v>0</v>
      </c>
      <c r="O8" s="46" t="n">
        <v>52.74</v>
      </c>
      <c r="P8" s="31" t="n">
        <v>0</v>
      </c>
      <c r="Q8" s="118" t="n">
        <v>0</v>
      </c>
      <c r="R8" s="31" t="n">
        <v>0</v>
      </c>
    </row>
    <row r="9" customFormat="false" ht="27" hidden="false" customHeight="true" outlineLevel="0" collapsed="false">
      <c r="A9" s="115" t="s">
        <v>249</v>
      </c>
      <c r="B9" s="115" t="s">
        <v>250</v>
      </c>
      <c r="C9" s="115" t="s">
        <v>247</v>
      </c>
      <c r="D9" s="116" t="s">
        <v>245</v>
      </c>
      <c r="E9" s="117" t="s">
        <v>251</v>
      </c>
      <c r="F9" s="46" t="n">
        <v>128.74</v>
      </c>
      <c r="G9" s="46" t="n">
        <v>56</v>
      </c>
      <c r="H9" s="46" t="n">
        <v>15</v>
      </c>
      <c r="I9" s="46" t="n">
        <v>0</v>
      </c>
      <c r="J9" s="46" t="n">
        <v>0</v>
      </c>
      <c r="K9" s="46" t="n">
        <v>5</v>
      </c>
      <c r="L9" s="46" t="n">
        <v>0</v>
      </c>
      <c r="M9" s="46" t="n">
        <v>0</v>
      </c>
      <c r="N9" s="46" t="n">
        <v>0</v>
      </c>
      <c r="O9" s="46" t="n">
        <v>52.74</v>
      </c>
      <c r="P9" s="31" t="n">
        <v>0</v>
      </c>
      <c r="Q9" s="118" t="n">
        <v>0</v>
      </c>
      <c r="R9" s="31" t="n">
        <v>0</v>
      </c>
      <c r="T9" s="70"/>
      <c r="U9" s="70"/>
    </row>
    <row r="10" customFormat="false" ht="27" hidden="false" customHeight="true" outlineLevel="0" collapsed="false">
      <c r="A10" s="115" t="s">
        <v>249</v>
      </c>
      <c r="B10" s="115" t="s">
        <v>253</v>
      </c>
      <c r="C10" s="115" t="s">
        <v>244</v>
      </c>
      <c r="D10" s="116" t="s">
        <v>245</v>
      </c>
      <c r="E10" s="117" t="s">
        <v>254</v>
      </c>
      <c r="F10" s="46" t="n">
        <v>30</v>
      </c>
      <c r="G10" s="46" t="n">
        <v>0</v>
      </c>
      <c r="H10" s="46" t="n">
        <v>0</v>
      </c>
      <c r="I10" s="46" t="n">
        <v>0</v>
      </c>
      <c r="J10" s="46" t="n">
        <v>3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31" t="n">
        <v>0</v>
      </c>
      <c r="Q10" s="118" t="n">
        <v>0</v>
      </c>
      <c r="R10" s="31" t="n">
        <v>0</v>
      </c>
      <c r="S10" s="70"/>
      <c r="U10" s="70"/>
    </row>
    <row r="11" customFormat="false" ht="27" hidden="false" customHeight="true" outlineLevel="0" collapsed="false">
      <c r="A11" s="115" t="s">
        <v>257</v>
      </c>
      <c r="B11" s="115" t="s">
        <v>258</v>
      </c>
      <c r="C11" s="115" t="s">
        <v>247</v>
      </c>
      <c r="D11" s="116" t="s">
        <v>245</v>
      </c>
      <c r="E11" s="117" t="s">
        <v>259</v>
      </c>
      <c r="F11" s="46" t="n">
        <v>63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63</v>
      </c>
      <c r="N11" s="46" t="n">
        <v>0</v>
      </c>
      <c r="O11" s="46" t="n">
        <v>0</v>
      </c>
      <c r="P11" s="31" t="n">
        <v>0</v>
      </c>
      <c r="Q11" s="118" t="n">
        <v>0</v>
      </c>
      <c r="R11" s="31" t="n">
        <v>0</v>
      </c>
      <c r="T11" s="70"/>
      <c r="U11" s="70"/>
    </row>
    <row r="12" customFormat="false" ht="27.6" hidden="false" customHeight="true" outlineLevel="0" collapsed="false">
      <c r="A12" s="9" t="s">
        <v>325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59</v>
      </c>
      <c r="R1" s="162"/>
      <c r="S1" s="105"/>
    </row>
    <row r="2" customFormat="false" ht="24" hidden="false" customHeight="true" outlineLevel="0" collapsed="false">
      <c r="A2" s="97" t="s">
        <v>36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23</v>
      </c>
      <c r="B4" s="106"/>
      <c r="C4" s="106"/>
      <c r="D4" s="166" t="s">
        <v>224</v>
      </c>
      <c r="E4" s="176" t="s">
        <v>225</v>
      </c>
      <c r="F4" s="173" t="s">
        <v>342</v>
      </c>
      <c r="G4" s="122" t="s">
        <v>228</v>
      </c>
      <c r="H4" s="122"/>
      <c r="I4" s="122"/>
      <c r="J4" s="122"/>
      <c r="K4" s="122"/>
      <c r="L4" s="122"/>
      <c r="M4" s="122"/>
      <c r="N4" s="122"/>
      <c r="O4" s="122"/>
      <c r="P4" s="177" t="s">
        <v>231</v>
      </c>
      <c r="Q4" s="177"/>
      <c r="R4" s="177"/>
      <c r="S4" s="114"/>
    </row>
    <row r="5" customFormat="false" ht="39" hidden="false" customHeight="true" outlineLevel="0" collapsed="false">
      <c r="A5" s="113" t="s">
        <v>239</v>
      </c>
      <c r="B5" s="113" t="s">
        <v>240</v>
      </c>
      <c r="C5" s="113" t="s">
        <v>241</v>
      </c>
      <c r="D5" s="166"/>
      <c r="E5" s="176"/>
      <c r="F5" s="173"/>
      <c r="G5" s="164" t="s">
        <v>153</v>
      </c>
      <c r="H5" s="166" t="s">
        <v>361</v>
      </c>
      <c r="I5" s="166" t="s">
        <v>362</v>
      </c>
      <c r="J5" s="166" t="s">
        <v>363</v>
      </c>
      <c r="K5" s="166" t="s">
        <v>364</v>
      </c>
      <c r="L5" s="166" t="s">
        <v>365</v>
      </c>
      <c r="M5" s="166" t="s">
        <v>366</v>
      </c>
      <c r="N5" s="166" t="s">
        <v>367</v>
      </c>
      <c r="O5" s="166" t="s">
        <v>368</v>
      </c>
      <c r="P5" s="123" t="s">
        <v>153</v>
      </c>
      <c r="Q5" s="113" t="s">
        <v>369</v>
      </c>
      <c r="R5" s="113" t="s">
        <v>324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7.68</v>
      </c>
      <c r="G6" s="46" t="n">
        <v>157.68</v>
      </c>
      <c r="H6" s="46" t="n">
        <v>75.51</v>
      </c>
      <c r="I6" s="46" t="n">
        <v>0</v>
      </c>
      <c r="J6" s="46" t="n">
        <v>0</v>
      </c>
      <c r="K6" s="46" t="n">
        <v>24</v>
      </c>
      <c r="L6" s="46" t="n">
        <v>0.48</v>
      </c>
      <c r="M6" s="46" t="n">
        <v>1</v>
      </c>
      <c r="N6" s="46" t="n">
        <v>12</v>
      </c>
      <c r="O6" s="46" t="n">
        <v>44.69</v>
      </c>
      <c r="P6" s="46" t="n">
        <v>0</v>
      </c>
      <c r="Q6" s="46" t="n">
        <v>0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157.68</v>
      </c>
      <c r="G7" s="46" t="n">
        <v>157.68</v>
      </c>
      <c r="H7" s="46" t="n">
        <v>75.51</v>
      </c>
      <c r="I7" s="46" t="n">
        <v>0</v>
      </c>
      <c r="J7" s="46" t="n">
        <v>0</v>
      </c>
      <c r="K7" s="46" t="n">
        <v>24</v>
      </c>
      <c r="L7" s="46" t="n">
        <v>0.48</v>
      </c>
      <c r="M7" s="46" t="n">
        <v>1</v>
      </c>
      <c r="N7" s="46" t="n">
        <v>12</v>
      </c>
      <c r="O7" s="46" t="n">
        <v>44.69</v>
      </c>
      <c r="P7" s="46" t="n">
        <v>0</v>
      </c>
      <c r="Q7" s="46" t="n">
        <v>0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157.68</v>
      </c>
      <c r="G8" s="46" t="n">
        <v>157.68</v>
      </c>
      <c r="H8" s="46" t="n">
        <v>75.51</v>
      </c>
      <c r="I8" s="46" t="n">
        <v>0</v>
      </c>
      <c r="J8" s="46" t="n">
        <v>0</v>
      </c>
      <c r="K8" s="46" t="n">
        <v>24</v>
      </c>
      <c r="L8" s="46" t="n">
        <v>0.48</v>
      </c>
      <c r="M8" s="46" t="n">
        <v>1</v>
      </c>
      <c r="N8" s="46" t="n">
        <v>12</v>
      </c>
      <c r="O8" s="46" t="n">
        <v>44.69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157.68</v>
      </c>
      <c r="G9" s="46" t="n">
        <v>157.68</v>
      </c>
      <c r="H9" s="46" t="n">
        <v>75.51</v>
      </c>
      <c r="I9" s="46" t="n">
        <v>0</v>
      </c>
      <c r="J9" s="46" t="n">
        <v>0</v>
      </c>
      <c r="K9" s="46" t="n">
        <v>24</v>
      </c>
      <c r="L9" s="46" t="n">
        <v>0.48</v>
      </c>
      <c r="M9" s="46" t="n">
        <v>1</v>
      </c>
      <c r="N9" s="46" t="n">
        <v>12</v>
      </c>
      <c r="O9" s="46" t="n">
        <v>44.69</v>
      </c>
      <c r="P9" s="46" t="n">
        <v>0</v>
      </c>
      <c r="Q9" s="46" t="n">
        <v>0</v>
      </c>
      <c r="R9" s="31" t="n">
        <v>0</v>
      </c>
      <c r="S9" s="105"/>
    </row>
    <row r="10" customFormat="false" ht="27.6" hidden="false" customHeight="true" outlineLevel="0" collapsed="false">
      <c r="A10" s="9" t="s">
        <v>325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70</v>
      </c>
      <c r="Z1" s="162"/>
      <c r="AA1" s="105"/>
    </row>
    <row r="2" customFormat="false" ht="25.5" hidden="false" customHeight="true" outlineLevel="0" collapsed="false">
      <c r="A2" s="97" t="s">
        <v>37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23</v>
      </c>
      <c r="B4" s="106"/>
      <c r="C4" s="106"/>
      <c r="D4" s="91" t="s">
        <v>224</v>
      </c>
      <c r="E4" s="130" t="s">
        <v>225</v>
      </c>
      <c r="F4" s="173" t="s">
        <v>372</v>
      </c>
      <c r="G4" s="166" t="s">
        <v>373</v>
      </c>
      <c r="H4" s="166" t="s">
        <v>374</v>
      </c>
      <c r="I4" s="166" t="s">
        <v>375</v>
      </c>
      <c r="J4" s="113" t="s">
        <v>376</v>
      </c>
      <c r="K4" s="113" t="s">
        <v>377</v>
      </c>
      <c r="L4" s="113" t="s">
        <v>378</v>
      </c>
      <c r="M4" s="113" t="s">
        <v>379</v>
      </c>
      <c r="N4" s="113" t="s">
        <v>380</v>
      </c>
      <c r="O4" s="113" t="s">
        <v>367</v>
      </c>
      <c r="P4" s="123" t="s">
        <v>381</v>
      </c>
      <c r="Q4" s="113" t="s">
        <v>362</v>
      </c>
      <c r="R4" s="113" t="s">
        <v>363</v>
      </c>
      <c r="S4" s="113" t="s">
        <v>365</v>
      </c>
      <c r="T4" s="123" t="s">
        <v>382</v>
      </c>
      <c r="U4" s="113" t="s">
        <v>383</v>
      </c>
      <c r="V4" s="113" t="s">
        <v>384</v>
      </c>
      <c r="W4" s="113" t="s">
        <v>366</v>
      </c>
      <c r="X4" s="113" t="s">
        <v>385</v>
      </c>
      <c r="Y4" s="113" t="s">
        <v>386</v>
      </c>
      <c r="Z4" s="113" t="s">
        <v>368</v>
      </c>
      <c r="AA4" s="114"/>
    </row>
    <row r="5" customFormat="false" ht="39" hidden="false" customHeight="true" outlineLevel="0" collapsed="false">
      <c r="A5" s="113" t="s">
        <v>239</v>
      </c>
      <c r="B5" s="113" t="s">
        <v>240</v>
      </c>
      <c r="C5" s="113" t="s">
        <v>24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7.68</v>
      </c>
      <c r="G6" s="46" t="n">
        <v>3</v>
      </c>
      <c r="H6" s="46" t="n">
        <v>0</v>
      </c>
      <c r="I6" s="46" t="n">
        <v>3</v>
      </c>
      <c r="J6" s="46" t="n">
        <v>12</v>
      </c>
      <c r="K6" s="46" t="n">
        <v>1.5</v>
      </c>
      <c r="L6" s="46" t="n">
        <v>0</v>
      </c>
      <c r="M6" s="46" t="n">
        <v>21.84</v>
      </c>
      <c r="N6" s="46" t="n">
        <v>5</v>
      </c>
      <c r="O6" s="46" t="n">
        <v>12</v>
      </c>
      <c r="P6" s="46" t="n">
        <v>0</v>
      </c>
      <c r="Q6" s="46" t="n">
        <v>0</v>
      </c>
      <c r="R6" s="46" t="n">
        <v>0</v>
      </c>
      <c r="S6" s="46" t="n">
        <v>0.48</v>
      </c>
      <c r="T6" s="46" t="n">
        <v>24</v>
      </c>
      <c r="U6" s="46" t="n">
        <v>9.87</v>
      </c>
      <c r="V6" s="46" t="n">
        <v>0</v>
      </c>
      <c r="W6" s="46" t="n">
        <v>1</v>
      </c>
      <c r="X6" s="46" t="n">
        <v>19.3</v>
      </c>
      <c r="Y6" s="46" t="n">
        <v>0</v>
      </c>
      <c r="Z6" s="31" t="n">
        <v>44.69</v>
      </c>
      <c r="AA6" s="114"/>
    </row>
    <row r="7" customFormat="false" ht="27" hidden="false" customHeight="true" outlineLevel="0" collapsed="false">
      <c r="A7" s="115"/>
      <c r="B7" s="115"/>
      <c r="C7" s="115"/>
      <c r="D7" s="116" t="s">
        <v>170</v>
      </c>
      <c r="E7" s="117" t="s">
        <v>171</v>
      </c>
      <c r="F7" s="46" t="n">
        <v>157.68</v>
      </c>
      <c r="G7" s="46" t="n">
        <v>3</v>
      </c>
      <c r="H7" s="46" t="n">
        <v>0</v>
      </c>
      <c r="I7" s="46" t="n">
        <v>3</v>
      </c>
      <c r="J7" s="46" t="n">
        <v>12</v>
      </c>
      <c r="K7" s="46" t="n">
        <v>1.5</v>
      </c>
      <c r="L7" s="46" t="n">
        <v>0</v>
      </c>
      <c r="M7" s="46" t="n">
        <v>21.84</v>
      </c>
      <c r="N7" s="46" t="n">
        <v>5</v>
      </c>
      <c r="O7" s="46" t="n">
        <v>12</v>
      </c>
      <c r="P7" s="46" t="n">
        <v>0</v>
      </c>
      <c r="Q7" s="46" t="n">
        <v>0</v>
      </c>
      <c r="R7" s="46" t="n">
        <v>0</v>
      </c>
      <c r="S7" s="46" t="n">
        <v>0.48</v>
      </c>
      <c r="T7" s="46" t="n">
        <v>24</v>
      </c>
      <c r="U7" s="46" t="n">
        <v>9.87</v>
      </c>
      <c r="V7" s="46" t="n">
        <v>0</v>
      </c>
      <c r="W7" s="46" t="n">
        <v>1</v>
      </c>
      <c r="X7" s="46" t="n">
        <v>19.3</v>
      </c>
      <c r="Y7" s="46" t="n">
        <v>0</v>
      </c>
      <c r="Z7" s="31" t="n">
        <v>44.69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2</v>
      </c>
      <c r="E8" s="117" t="s">
        <v>173</v>
      </c>
      <c r="F8" s="46" t="n">
        <v>157.68</v>
      </c>
      <c r="G8" s="46" t="n">
        <v>3</v>
      </c>
      <c r="H8" s="46" t="n">
        <v>0</v>
      </c>
      <c r="I8" s="46" t="n">
        <v>3</v>
      </c>
      <c r="J8" s="46" t="n">
        <v>12</v>
      </c>
      <c r="K8" s="46" t="n">
        <v>1.5</v>
      </c>
      <c r="L8" s="46" t="n">
        <v>0</v>
      </c>
      <c r="M8" s="46" t="n">
        <v>21.84</v>
      </c>
      <c r="N8" s="46" t="n">
        <v>5</v>
      </c>
      <c r="O8" s="46" t="n">
        <v>12</v>
      </c>
      <c r="P8" s="46" t="n">
        <v>0</v>
      </c>
      <c r="Q8" s="46" t="n">
        <v>0</v>
      </c>
      <c r="R8" s="46" t="n">
        <v>0</v>
      </c>
      <c r="S8" s="46" t="n">
        <v>0.48</v>
      </c>
      <c r="T8" s="46" t="n">
        <v>24</v>
      </c>
      <c r="U8" s="46" t="n">
        <v>9.87</v>
      </c>
      <c r="V8" s="46" t="n">
        <v>0</v>
      </c>
      <c r="W8" s="46" t="n">
        <v>1</v>
      </c>
      <c r="X8" s="46" t="n">
        <v>19.3</v>
      </c>
      <c r="Y8" s="46" t="n">
        <v>0</v>
      </c>
      <c r="Z8" s="31" t="n">
        <v>44.69</v>
      </c>
      <c r="AA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157.68</v>
      </c>
      <c r="G9" s="46" t="n">
        <v>3</v>
      </c>
      <c r="H9" s="46" t="n">
        <v>0</v>
      </c>
      <c r="I9" s="46" t="n">
        <v>3</v>
      </c>
      <c r="J9" s="46" t="n">
        <v>12</v>
      </c>
      <c r="K9" s="46" t="n">
        <v>1.5</v>
      </c>
      <c r="L9" s="46" t="n">
        <v>0</v>
      </c>
      <c r="M9" s="46" t="n">
        <v>21.84</v>
      </c>
      <c r="N9" s="46" t="n">
        <v>5</v>
      </c>
      <c r="O9" s="46" t="n">
        <v>12</v>
      </c>
      <c r="P9" s="46" t="n">
        <v>0</v>
      </c>
      <c r="Q9" s="46" t="n">
        <v>0</v>
      </c>
      <c r="R9" s="46" t="n">
        <v>0</v>
      </c>
      <c r="S9" s="46" t="n">
        <v>0.48</v>
      </c>
      <c r="T9" s="46" t="n">
        <v>24</v>
      </c>
      <c r="U9" s="46" t="n">
        <v>9.87</v>
      </c>
      <c r="V9" s="46" t="n">
        <v>0</v>
      </c>
      <c r="W9" s="46" t="n">
        <v>1</v>
      </c>
      <c r="X9" s="46" t="n">
        <v>19.3</v>
      </c>
      <c r="Y9" s="46" t="n">
        <v>0</v>
      </c>
      <c r="Z9" s="31" t="n">
        <v>44.69</v>
      </c>
      <c r="AA9" s="105"/>
    </row>
    <row r="10" customFormat="false" ht="27.6" hidden="false" customHeight="true" outlineLevel="0" collapsed="false">
      <c r="A10" s="9" t="s">
        <v>32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87</v>
      </c>
      <c r="I1" s="65"/>
    </row>
    <row r="2" customFormat="false" ht="36" hidden="false" customHeight="true" outlineLevel="0" collapsed="false">
      <c r="A2" s="182" t="s">
        <v>388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24</v>
      </c>
      <c r="B4" s="84" t="s">
        <v>389</v>
      </c>
      <c r="C4" s="84" t="s">
        <v>390</v>
      </c>
      <c r="D4" s="128" t="s">
        <v>391</v>
      </c>
      <c r="E4" s="128" t="s">
        <v>392</v>
      </c>
      <c r="F4" s="128"/>
      <c r="G4" s="128"/>
      <c r="H4" s="128" t="s">
        <v>365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93</v>
      </c>
      <c r="G5" s="183" t="s">
        <v>394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1.48</v>
      </c>
      <c r="D6" s="31" t="n">
        <v>0</v>
      </c>
      <c r="E6" s="31" t="n">
        <v>1</v>
      </c>
      <c r="F6" s="31" t="n">
        <v>0</v>
      </c>
      <c r="G6" s="31" t="n">
        <v>1</v>
      </c>
      <c r="H6" s="31" t="n">
        <v>0.48</v>
      </c>
      <c r="I6" s="154"/>
    </row>
    <row r="7" customFormat="false" ht="27" hidden="false" customHeight="true" outlineLevel="0" collapsed="false">
      <c r="A7" s="184" t="s">
        <v>170</v>
      </c>
      <c r="B7" s="185" t="s">
        <v>171</v>
      </c>
      <c r="C7" s="31" t="n">
        <v>1.48</v>
      </c>
      <c r="D7" s="31" t="n">
        <v>0</v>
      </c>
      <c r="E7" s="31" t="n">
        <v>1</v>
      </c>
      <c r="F7" s="31" t="n">
        <v>0</v>
      </c>
      <c r="G7" s="31" t="n">
        <v>1</v>
      </c>
      <c r="H7" s="31" t="n">
        <v>0.48</v>
      </c>
      <c r="I7" s="152"/>
    </row>
    <row r="8" customFormat="false" ht="27" hidden="false" customHeight="true" outlineLevel="0" collapsed="false">
      <c r="A8" s="184" t="s">
        <v>172</v>
      </c>
      <c r="B8" s="185" t="s">
        <v>173</v>
      </c>
      <c r="C8" s="31" t="n">
        <v>1.48</v>
      </c>
      <c r="D8" s="31" t="n">
        <v>0</v>
      </c>
      <c r="E8" s="31" t="n">
        <v>1</v>
      </c>
      <c r="F8" s="31" t="n">
        <v>0</v>
      </c>
      <c r="G8" s="31" t="n">
        <v>1</v>
      </c>
      <c r="H8" s="31" t="n">
        <v>0.48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95</v>
      </c>
      <c r="I1" s="7"/>
    </row>
    <row r="2" customFormat="false" ht="30.7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6</v>
      </c>
      <c r="B4" s="84" t="s">
        <v>177</v>
      </c>
      <c r="C4" s="84" t="s">
        <v>397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8</v>
      </c>
      <c r="E5" s="84"/>
      <c r="F5" s="84"/>
      <c r="G5" s="84"/>
      <c r="H5" s="84" t="s">
        <v>179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315</v>
      </c>
      <c r="F6" s="128"/>
      <c r="G6" s="128" t="s">
        <v>316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66</v>
      </c>
      <c r="F7" s="153" t="s">
        <v>235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98</v>
      </c>
      <c r="S1" s="105"/>
      <c r="T1" s="105"/>
    </row>
    <row r="2" customFormat="false" ht="23.25" hidden="false" customHeight="true" outlineLevel="0" collapsed="false">
      <c r="A2" s="97" t="s">
        <v>39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23</v>
      </c>
      <c r="B4" s="89"/>
      <c r="C4" s="89"/>
      <c r="D4" s="110" t="s">
        <v>224</v>
      </c>
      <c r="E4" s="130" t="s">
        <v>225</v>
      </c>
      <c r="F4" s="168" t="s">
        <v>226</v>
      </c>
      <c r="G4" s="110" t="s">
        <v>227</v>
      </c>
      <c r="H4" s="197" t="s">
        <v>228</v>
      </c>
      <c r="I4" s="110" t="s">
        <v>229</v>
      </c>
      <c r="J4" s="110" t="s">
        <v>230</v>
      </c>
      <c r="K4" s="112" t="s">
        <v>231</v>
      </c>
      <c r="L4" s="112" t="s">
        <v>232</v>
      </c>
      <c r="M4" s="112" t="s">
        <v>233</v>
      </c>
      <c r="N4" s="112" t="s">
        <v>234</v>
      </c>
      <c r="O4" s="112" t="s">
        <v>235</v>
      </c>
      <c r="P4" s="112" t="s">
        <v>236</v>
      </c>
      <c r="Q4" s="112" t="s">
        <v>237</v>
      </c>
      <c r="R4" s="113" t="s">
        <v>238</v>
      </c>
      <c r="S4" s="198"/>
      <c r="T4" s="198"/>
    </row>
    <row r="5" customFormat="false" ht="15" hidden="false" customHeight="true" outlineLevel="0" collapsed="false">
      <c r="A5" s="113" t="s">
        <v>239</v>
      </c>
      <c r="B5" s="113" t="s">
        <v>240</v>
      </c>
      <c r="C5" s="113" t="s">
        <v>241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00</v>
      </c>
      <c r="U1" s="105"/>
    </row>
    <row r="2" customFormat="false" ht="25.5" hidden="false" customHeight="true" outlineLevel="0" collapsed="false">
      <c r="A2" s="97" t="s">
        <v>40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23</v>
      </c>
      <c r="B4" s="128"/>
      <c r="C4" s="128"/>
      <c r="D4" s="120" t="s">
        <v>224</v>
      </c>
      <c r="E4" s="121" t="s">
        <v>225</v>
      </c>
      <c r="F4" s="113" t="s">
        <v>226</v>
      </c>
      <c r="G4" s="122" t="s">
        <v>178</v>
      </c>
      <c r="H4" s="122"/>
      <c r="I4" s="122"/>
      <c r="J4" s="122"/>
      <c r="K4" s="83" t="s">
        <v>179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9</v>
      </c>
      <c r="B5" s="113" t="s">
        <v>240</v>
      </c>
      <c r="C5" s="113" t="s">
        <v>241</v>
      </c>
      <c r="D5" s="120"/>
      <c r="E5" s="121"/>
      <c r="F5" s="113"/>
      <c r="G5" s="113" t="s">
        <v>153</v>
      </c>
      <c r="H5" s="113" t="s">
        <v>266</v>
      </c>
      <c r="I5" s="113" t="s">
        <v>267</v>
      </c>
      <c r="J5" s="113" t="s">
        <v>235</v>
      </c>
      <c r="K5" s="113" t="s">
        <v>153</v>
      </c>
      <c r="L5" s="113" t="s">
        <v>268</v>
      </c>
      <c r="M5" s="123" t="s">
        <v>269</v>
      </c>
      <c r="N5" s="123" t="s">
        <v>237</v>
      </c>
      <c r="O5" s="123" t="s">
        <v>270</v>
      </c>
      <c r="P5" s="113" t="s">
        <v>271</v>
      </c>
      <c r="Q5" s="113" t="s">
        <v>272</v>
      </c>
      <c r="R5" s="113" t="s">
        <v>233</v>
      </c>
      <c r="S5" s="113" t="s">
        <v>236</v>
      </c>
      <c r="T5" s="113" t="s">
        <v>23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402</v>
      </c>
      <c r="I1" s="7"/>
    </row>
    <row r="2" customFormat="false" ht="30.75" hidden="false" customHeight="true" outlineLevel="0" collapsed="false">
      <c r="A2" s="199" t="s">
        <v>403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6</v>
      </c>
      <c r="B4" s="84" t="s">
        <v>177</v>
      </c>
      <c r="C4" s="128" t="s">
        <v>404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8</v>
      </c>
      <c r="E5" s="84"/>
      <c r="F5" s="84"/>
      <c r="G5" s="84"/>
      <c r="H5" s="84" t="s">
        <v>179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315</v>
      </c>
      <c r="F6" s="128"/>
      <c r="G6" s="128" t="s">
        <v>316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66</v>
      </c>
      <c r="F7" s="153" t="s">
        <v>235</v>
      </c>
      <c r="G7" s="128"/>
      <c r="H7" s="84"/>
      <c r="I7" s="193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05</v>
      </c>
      <c r="I1" s="7"/>
    </row>
    <row r="2" customFormat="false" ht="27" hidden="false" customHeight="true" outlineLevel="0" collapsed="false">
      <c r="A2" s="201" t="s">
        <v>406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0</v>
      </c>
      <c r="I3" s="64"/>
    </row>
    <row r="4" customFormat="false" ht="22.5" hidden="false" customHeight="true" outlineLevel="0" collapsed="false">
      <c r="A4" s="84" t="s">
        <v>176</v>
      </c>
      <c r="B4" s="84" t="s">
        <v>177</v>
      </c>
      <c r="C4" s="128" t="s">
        <v>407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8</v>
      </c>
      <c r="E5" s="84"/>
      <c r="F5" s="84"/>
      <c r="G5" s="84"/>
      <c r="H5" s="84" t="s">
        <v>179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315</v>
      </c>
      <c r="F6" s="84"/>
      <c r="G6" s="84" t="s">
        <v>316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66</v>
      </c>
      <c r="F7" s="84" t="s">
        <v>235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408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409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1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0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24</v>
      </c>
      <c r="B4" s="208" t="s">
        <v>411</v>
      </c>
      <c r="C4" s="208" t="s">
        <v>412</v>
      </c>
      <c r="D4" s="208"/>
      <c r="E4" s="208"/>
      <c r="F4" s="208"/>
      <c r="G4" s="208"/>
      <c r="H4" s="208"/>
      <c r="I4" s="208" t="s">
        <v>413</v>
      </c>
      <c r="J4" s="208"/>
      <c r="K4" s="120" t="s">
        <v>414</v>
      </c>
      <c r="L4" s="91" t="s">
        <v>415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42</v>
      </c>
      <c r="D5" s="208" t="s">
        <v>156</v>
      </c>
      <c r="E5" s="208"/>
      <c r="F5" s="208"/>
      <c r="G5" s="208" t="s">
        <v>416</v>
      </c>
      <c r="H5" s="208" t="s">
        <v>158</v>
      </c>
      <c r="I5" s="208" t="s">
        <v>417</v>
      </c>
      <c r="J5" s="208" t="s">
        <v>418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419</v>
      </c>
      <c r="E6" s="208" t="s">
        <v>420</v>
      </c>
      <c r="F6" s="208" t="s">
        <v>421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09"/>
      <c r="C8" s="46"/>
      <c r="D8" s="46"/>
      <c r="E8" s="46"/>
      <c r="F8" s="46"/>
      <c r="G8" s="46"/>
      <c r="H8" s="46"/>
      <c r="I8" s="46"/>
      <c r="J8" s="46"/>
      <c r="K8" s="210"/>
      <c r="L8" s="211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6" hidden="false" customHeight="true" outlineLevel="0" collapsed="false">
      <c r="A9" s="9" t="s">
        <v>42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2"/>
      <c r="L1" s="104"/>
      <c r="Q1" s="104" t="s">
        <v>423</v>
      </c>
    </row>
    <row r="2" customFormat="false" ht="23.25" hidden="false" customHeight="true" outlineLevel="0" collapsed="false">
      <c r="A2" s="213" t="s">
        <v>4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24</v>
      </c>
      <c r="B5" s="214" t="s">
        <v>425</v>
      </c>
      <c r="C5" s="84" t="s">
        <v>426</v>
      </c>
      <c r="D5" s="84" t="s">
        <v>427</v>
      </c>
      <c r="E5" s="128" t="s">
        <v>428</v>
      </c>
      <c r="F5" s="128"/>
      <c r="G5" s="84" t="s">
        <v>429</v>
      </c>
      <c r="H5" s="84" t="s">
        <v>430</v>
      </c>
      <c r="I5" s="128" t="s">
        <v>431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432</v>
      </c>
      <c r="F6" s="84" t="s">
        <v>433</v>
      </c>
      <c r="G6" s="84"/>
      <c r="H6" s="84"/>
      <c r="I6" s="128" t="s">
        <v>434</v>
      </c>
      <c r="J6" s="128"/>
      <c r="K6" s="128"/>
      <c r="L6" s="128"/>
      <c r="M6" s="128" t="s">
        <v>435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436</v>
      </c>
      <c r="J7" s="84" t="s">
        <v>437</v>
      </c>
      <c r="K7" s="84" t="s">
        <v>438</v>
      </c>
      <c r="L7" s="84" t="s">
        <v>439</v>
      </c>
      <c r="M7" s="84" t="s">
        <v>440</v>
      </c>
      <c r="N7" s="84" t="s">
        <v>441</v>
      </c>
      <c r="O7" s="84" t="s">
        <v>442</v>
      </c>
      <c r="P7" s="84" t="s">
        <v>443</v>
      </c>
      <c r="Q7" s="84" t="s">
        <v>444</v>
      </c>
      <c r="R7" s="215"/>
      <c r="S7" s="215"/>
    </row>
    <row r="8" s="94" customFormat="true" ht="27.6" hidden="false" customHeight="true" outlineLevel="0" collapsed="false">
      <c r="A8" s="93"/>
      <c r="B8" s="216"/>
      <c r="C8" s="93"/>
      <c r="D8" s="139"/>
      <c r="E8" s="139"/>
      <c r="F8" s="31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6" hidden="false" customHeight="true" outlineLevel="0" collapsed="false">
      <c r="A9" s="9" t="s">
        <v>44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2"/>
      <c r="K1" s="104"/>
      <c r="P1" s="104" t="s">
        <v>446</v>
      </c>
    </row>
    <row r="2" customFormat="false" ht="23.25" hidden="false" customHeight="true" outlineLevel="0" collapsed="false">
      <c r="A2" s="213" t="s">
        <v>44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24</v>
      </c>
      <c r="B5" s="90" t="s">
        <v>425</v>
      </c>
      <c r="C5" s="90" t="s">
        <v>427</v>
      </c>
      <c r="D5" s="108" t="s">
        <v>428</v>
      </c>
      <c r="E5" s="108"/>
      <c r="F5" s="90" t="s">
        <v>429</v>
      </c>
      <c r="G5" s="90" t="s">
        <v>430</v>
      </c>
      <c r="H5" s="108" t="s">
        <v>431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32</v>
      </c>
      <c r="E6" s="84" t="s">
        <v>433</v>
      </c>
      <c r="F6" s="90"/>
      <c r="G6" s="90"/>
      <c r="H6" s="128" t="s">
        <v>434</v>
      </c>
      <c r="I6" s="128"/>
      <c r="J6" s="128"/>
      <c r="K6" s="128"/>
      <c r="L6" s="128" t="s">
        <v>435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36</v>
      </c>
      <c r="I7" s="84" t="s">
        <v>437</v>
      </c>
      <c r="J7" s="84" t="s">
        <v>438</v>
      </c>
      <c r="K7" s="84" t="s">
        <v>439</v>
      </c>
      <c r="L7" s="84" t="s">
        <v>440</v>
      </c>
      <c r="M7" s="84" t="s">
        <v>441</v>
      </c>
      <c r="N7" s="84" t="s">
        <v>442</v>
      </c>
      <c r="O7" s="84" t="s">
        <v>443</v>
      </c>
      <c r="P7" s="84" t="s">
        <v>444</v>
      </c>
      <c r="Q7" s="215"/>
      <c r="R7" s="215"/>
    </row>
    <row r="8" s="94" customFormat="true" ht="27.6" hidden="false" customHeight="true" outlineLevel="0" collapsed="false">
      <c r="A8" s="194"/>
      <c r="B8" s="93"/>
      <c r="C8" s="139"/>
      <c r="D8" s="139"/>
      <c r="E8" s="31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</row>
    <row r="9" customFormat="false" ht="27.6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N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N11" s="70"/>
      <c r="O11" s="70"/>
      <c r="P11" s="70"/>
      <c r="Q11" s="70"/>
    </row>
    <row r="12" customFormat="false" ht="26.25" hidden="false" customHeight="true" outlineLevel="0" collapsed="false">
      <c r="A12" s="70"/>
      <c r="B12" s="70"/>
      <c r="C12" s="70"/>
      <c r="E12" s="70"/>
      <c r="F12" s="70"/>
      <c r="H12" s="70"/>
      <c r="I12" s="70"/>
      <c r="J12" s="70"/>
      <c r="M12" s="70"/>
      <c r="N12" s="70"/>
      <c r="O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83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2"/>
      <c r="L1" s="104" t="s">
        <v>448</v>
      </c>
    </row>
    <row r="2" customFormat="false" ht="25.5" hidden="false" customHeight="true" outlineLevel="0" collapsed="false">
      <c r="A2" s="213" t="s">
        <v>44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18" t="s">
        <v>58</v>
      </c>
      <c r="B4" s="218"/>
      <c r="C4" s="218"/>
      <c r="D4" s="218"/>
      <c r="E4" s="218"/>
      <c r="F4" s="218"/>
      <c r="G4" s="218"/>
      <c r="H4" s="218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50</v>
      </c>
      <c r="B5" s="108" t="s">
        <v>451</v>
      </c>
      <c r="C5" s="108"/>
      <c r="D5" s="108"/>
      <c r="E5" s="108"/>
      <c r="F5" s="108"/>
      <c r="G5" s="108"/>
      <c r="H5" s="108"/>
      <c r="I5" s="175" t="s">
        <v>452</v>
      </c>
      <c r="J5" s="128" t="s">
        <v>453</v>
      </c>
      <c r="K5" s="128" t="s">
        <v>454</v>
      </c>
      <c r="L5" s="128"/>
      <c r="M5" s="131"/>
    </row>
    <row r="6" customFormat="false" ht="30" hidden="false" customHeight="true" outlineLevel="0" collapsed="false">
      <c r="A6" s="108"/>
      <c r="B6" s="121" t="s">
        <v>427</v>
      </c>
      <c r="C6" s="128" t="s">
        <v>455</v>
      </c>
      <c r="D6" s="128"/>
      <c r="E6" s="128"/>
      <c r="F6" s="128"/>
      <c r="G6" s="128" t="s">
        <v>456</v>
      </c>
      <c r="H6" s="128"/>
      <c r="I6" s="175"/>
      <c r="J6" s="128"/>
      <c r="K6" s="128" t="s">
        <v>434</v>
      </c>
      <c r="L6" s="128" t="s">
        <v>435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57</v>
      </c>
      <c r="E7" s="175" t="s">
        <v>159</v>
      </c>
      <c r="F7" s="175" t="s">
        <v>458</v>
      </c>
      <c r="G7" s="175" t="s">
        <v>178</v>
      </c>
      <c r="H7" s="175" t="s">
        <v>179</v>
      </c>
      <c r="I7" s="175"/>
      <c r="J7" s="128"/>
      <c r="K7" s="128"/>
      <c r="L7" s="128"/>
      <c r="M7" s="131"/>
    </row>
    <row r="8" s="94" customFormat="true" ht="180" hidden="false" customHeight="true" outlineLevel="0" collapsed="false">
      <c r="A8" s="219" t="s">
        <v>459</v>
      </c>
      <c r="B8" s="31" t="n">
        <v>848.28</v>
      </c>
      <c r="C8" s="48" t="n">
        <v>848.28</v>
      </c>
      <c r="D8" s="31"/>
      <c r="E8" s="31"/>
      <c r="F8" s="31"/>
      <c r="G8" s="31" t="n">
        <v>759.82</v>
      </c>
      <c r="H8" s="31" t="n">
        <f aca="false">C8-G8</f>
        <v>88.4599999999999</v>
      </c>
      <c r="I8" s="220" t="s">
        <v>460</v>
      </c>
      <c r="J8" s="221" t="s">
        <v>461</v>
      </c>
      <c r="K8" s="222" t="s">
        <v>462</v>
      </c>
      <c r="L8" s="223" t="s">
        <v>463</v>
      </c>
      <c r="M8" s="207"/>
    </row>
    <row r="9" customFormat="false" ht="27.6" hidden="false" customHeight="true" outlineLevel="0" collapsed="false">
      <c r="A9" s="70"/>
      <c r="B9" s="70"/>
      <c r="C9" s="70"/>
      <c r="D9" s="70"/>
      <c r="E9" s="70"/>
      <c r="F9" s="224"/>
      <c r="G9" s="70"/>
      <c r="H9" s="70"/>
      <c r="I9" s="70"/>
      <c r="J9" s="70"/>
      <c r="K9" s="70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848.28</v>
      </c>
      <c r="C6" s="32" t="s">
        <v>68</v>
      </c>
      <c r="D6" s="33" t="n">
        <v>508.74</v>
      </c>
      <c r="E6" s="34" t="s">
        <v>69</v>
      </c>
      <c r="F6" s="33" t="n">
        <v>759.82</v>
      </c>
      <c r="G6" s="34" t="s">
        <v>70</v>
      </c>
      <c r="H6" s="33" t="n">
        <v>380.4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748.28</v>
      </c>
      <c r="C7" s="32" t="s">
        <v>72</v>
      </c>
      <c r="D7" s="33" t="n">
        <v>0</v>
      </c>
      <c r="E7" s="34" t="s">
        <v>73</v>
      </c>
      <c r="F7" s="33" t="n">
        <v>380.4</v>
      </c>
      <c r="G7" s="34" t="s">
        <v>74</v>
      </c>
      <c r="H7" s="33" t="n">
        <v>217.68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100</v>
      </c>
      <c r="C8" s="32" t="s">
        <v>76</v>
      </c>
      <c r="D8" s="31" t="n">
        <v>0</v>
      </c>
      <c r="E8" s="34" t="s">
        <v>77</v>
      </c>
      <c r="F8" s="33" t="n">
        <v>157.68</v>
      </c>
      <c r="G8" s="34" t="s">
        <v>78</v>
      </c>
      <c r="H8" s="33" t="n">
        <v>28.46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221.74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88.46</v>
      </c>
      <c r="G10" s="34" t="s">
        <v>86</v>
      </c>
      <c r="H10" s="33" t="n">
        <v>0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194.54</v>
      </c>
      <c r="E11" s="34" t="s">
        <v>89</v>
      </c>
      <c r="F11" s="33" t="n">
        <v>60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100</v>
      </c>
      <c r="C12" s="32" t="s">
        <v>92</v>
      </c>
      <c r="D12" s="33" t="n">
        <v>11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221.74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28.46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35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848.28</v>
      </c>
      <c r="C32" s="56" t="s">
        <v>142</v>
      </c>
      <c r="D32" s="31" t="n">
        <v>848.28</v>
      </c>
      <c r="E32" s="57" t="s">
        <v>142</v>
      </c>
      <c r="F32" s="31" t="n">
        <v>848.28</v>
      </c>
      <c r="G32" s="57" t="s">
        <v>142</v>
      </c>
      <c r="H32" s="33" t="n">
        <v>848.28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848.28</v>
      </c>
      <c r="C35" s="56" t="s">
        <v>146</v>
      </c>
      <c r="D35" s="31" t="n">
        <v>848.28</v>
      </c>
      <c r="E35" s="57" t="s">
        <v>146</v>
      </c>
      <c r="F35" s="31" t="n">
        <v>848.28</v>
      </c>
      <c r="G35" s="57" t="s">
        <v>146</v>
      </c>
      <c r="H35" s="31" t="n">
        <v>848.28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9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848.28</v>
      </c>
      <c r="D7" s="31" t="n">
        <v>848.28</v>
      </c>
      <c r="E7" s="31" t="n">
        <v>848.28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2" t="s">
        <v>170</v>
      </c>
      <c r="B8" s="93" t="s">
        <v>171</v>
      </c>
      <c r="C8" s="31" t="n">
        <v>848.28</v>
      </c>
      <c r="D8" s="31" t="n">
        <v>848.28</v>
      </c>
      <c r="E8" s="31" t="n">
        <v>848.28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2</v>
      </c>
      <c r="B9" s="93" t="s">
        <v>173</v>
      </c>
      <c r="C9" s="31" t="n">
        <v>848.28</v>
      </c>
      <c r="D9" s="31" t="n">
        <v>848.28</v>
      </c>
      <c r="E9" s="31" t="n">
        <v>848.28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4</v>
      </c>
      <c r="H1" s="19"/>
      <c r="I1" s="76"/>
      <c r="J1" s="18"/>
    </row>
    <row r="2" customFormat="false" ht="23.25" hidden="false" customHeight="true" outlineLevel="0" collapsed="false">
      <c r="A2" s="97" t="s">
        <v>175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6</v>
      </c>
      <c r="B4" s="26" t="s">
        <v>177</v>
      </c>
      <c r="C4" s="27" t="s">
        <v>153</v>
      </c>
      <c r="D4" s="86" t="s">
        <v>178</v>
      </c>
      <c r="E4" s="86" t="s">
        <v>179</v>
      </c>
      <c r="F4" s="86" t="s">
        <v>180</v>
      </c>
      <c r="G4" s="86" t="s">
        <v>181</v>
      </c>
      <c r="H4" s="86" t="s">
        <v>182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848.28</v>
      </c>
      <c r="D5" s="31" t="n">
        <v>759.82</v>
      </c>
      <c r="E5" s="31" t="n">
        <v>88.46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2" t="s">
        <v>170</v>
      </c>
      <c r="B6" s="102" t="s">
        <v>171</v>
      </c>
      <c r="C6" s="31" t="n">
        <v>848.28</v>
      </c>
      <c r="D6" s="31" t="n">
        <v>759.82</v>
      </c>
      <c r="E6" s="31" t="n">
        <v>88.46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2</v>
      </c>
      <c r="B7" s="102" t="s">
        <v>173</v>
      </c>
      <c r="C7" s="31" t="n">
        <v>848.28</v>
      </c>
      <c r="D7" s="31" t="n">
        <v>759.82</v>
      </c>
      <c r="E7" s="31" t="n">
        <v>88.46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3</v>
      </c>
      <c r="B8" s="102" t="s">
        <v>184</v>
      </c>
      <c r="C8" s="31" t="n">
        <v>508.74</v>
      </c>
      <c r="D8" s="31" t="n">
        <v>420.28</v>
      </c>
      <c r="E8" s="31" t="n">
        <v>88.46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5</v>
      </c>
      <c r="B9" s="102" t="s">
        <v>186</v>
      </c>
      <c r="C9" s="31" t="n">
        <v>508.74</v>
      </c>
      <c r="D9" s="31" t="n">
        <v>420.28</v>
      </c>
      <c r="E9" s="31" t="n">
        <v>88.46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7</v>
      </c>
      <c r="B10" s="102" t="s">
        <v>188</v>
      </c>
      <c r="C10" s="31" t="n">
        <v>420.28</v>
      </c>
      <c r="D10" s="31" t="n">
        <v>420.28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9</v>
      </c>
      <c r="B11" s="102" t="s">
        <v>190</v>
      </c>
      <c r="C11" s="31" t="n">
        <v>88.46</v>
      </c>
      <c r="D11" s="31" t="n">
        <v>0</v>
      </c>
      <c r="E11" s="31" t="n">
        <v>88.46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91</v>
      </c>
      <c r="B12" s="102" t="s">
        <v>192</v>
      </c>
      <c r="C12" s="31" t="n">
        <v>194.54</v>
      </c>
      <c r="D12" s="31" t="n">
        <v>194.54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3</v>
      </c>
      <c r="B13" s="102" t="s">
        <v>194</v>
      </c>
      <c r="C13" s="31" t="n">
        <v>161.74</v>
      </c>
      <c r="D13" s="31" t="n">
        <v>161.74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5</v>
      </c>
      <c r="B14" s="102" t="s">
        <v>196</v>
      </c>
      <c r="C14" s="31" t="n">
        <v>128.74</v>
      </c>
      <c r="D14" s="31" t="n">
        <v>128.74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7</v>
      </c>
      <c r="B15" s="102" t="s">
        <v>198</v>
      </c>
      <c r="C15" s="31" t="n">
        <v>33</v>
      </c>
      <c r="D15" s="31" t="n">
        <v>33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9</v>
      </c>
      <c r="B16" s="102" t="s">
        <v>200</v>
      </c>
      <c r="C16" s="31" t="n">
        <v>30</v>
      </c>
      <c r="D16" s="31" t="n">
        <v>30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201</v>
      </c>
      <c r="B17" s="102" t="s">
        <v>202</v>
      </c>
      <c r="C17" s="31" t="n">
        <v>30</v>
      </c>
      <c r="D17" s="31" t="n">
        <v>30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3</v>
      </c>
      <c r="B18" s="102" t="s">
        <v>204</v>
      </c>
      <c r="C18" s="31" t="n">
        <v>2.8</v>
      </c>
      <c r="D18" s="31" t="n">
        <v>2.8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5</v>
      </c>
      <c r="B19" s="102" t="s">
        <v>206</v>
      </c>
      <c r="C19" s="31" t="n">
        <v>2.8</v>
      </c>
      <c r="D19" s="31" t="n">
        <v>2.8</v>
      </c>
      <c r="E19" s="31" t="n">
        <v>0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7</v>
      </c>
      <c r="B20" s="102" t="s">
        <v>208</v>
      </c>
      <c r="C20" s="31" t="n">
        <v>110</v>
      </c>
      <c r="D20" s="31" t="n">
        <v>110</v>
      </c>
      <c r="E20" s="31" t="n">
        <v>0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9</v>
      </c>
      <c r="B21" s="102" t="s">
        <v>210</v>
      </c>
      <c r="C21" s="31" t="n">
        <v>110</v>
      </c>
      <c r="D21" s="31" t="n">
        <v>110</v>
      </c>
      <c r="E21" s="31" t="n">
        <v>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11</v>
      </c>
      <c r="B22" s="102" t="s">
        <v>212</v>
      </c>
      <c r="C22" s="31" t="n">
        <v>88</v>
      </c>
      <c r="D22" s="31" t="n">
        <v>88</v>
      </c>
      <c r="E22" s="31" t="n">
        <v>0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13</v>
      </c>
      <c r="B23" s="102" t="s">
        <v>214</v>
      </c>
      <c r="C23" s="31" t="n">
        <v>22</v>
      </c>
      <c r="D23" s="31" t="n">
        <v>22</v>
      </c>
      <c r="E23" s="31" t="n">
        <v>0</v>
      </c>
      <c r="F23" s="31" t="n">
        <v>0</v>
      </c>
      <c r="G23" s="31"/>
      <c r="H23" s="31"/>
    </row>
    <row r="24" customFormat="false" ht="27" hidden="false" customHeight="true" outlineLevel="0" collapsed="false">
      <c r="A24" s="92" t="s">
        <v>215</v>
      </c>
      <c r="B24" s="102" t="s">
        <v>216</v>
      </c>
      <c r="C24" s="31" t="n">
        <v>35</v>
      </c>
      <c r="D24" s="31" t="n">
        <v>35</v>
      </c>
      <c r="E24" s="31" t="n">
        <v>0</v>
      </c>
      <c r="F24" s="31" t="n">
        <v>0</v>
      </c>
      <c r="G24" s="31"/>
      <c r="H24" s="31"/>
    </row>
    <row r="25" customFormat="false" ht="27" hidden="false" customHeight="true" outlineLevel="0" collapsed="false">
      <c r="A25" s="92" t="s">
        <v>217</v>
      </c>
      <c r="B25" s="102" t="s">
        <v>218</v>
      </c>
      <c r="C25" s="31" t="n">
        <v>35</v>
      </c>
      <c r="D25" s="31" t="n">
        <v>35</v>
      </c>
      <c r="E25" s="31" t="n">
        <v>0</v>
      </c>
      <c r="F25" s="31" t="n">
        <v>0</v>
      </c>
      <c r="G25" s="31"/>
      <c r="H25" s="31"/>
    </row>
    <row r="26" customFormat="false" ht="27" hidden="false" customHeight="true" outlineLevel="0" collapsed="false">
      <c r="A26" s="92" t="s">
        <v>219</v>
      </c>
      <c r="B26" s="102" t="s">
        <v>220</v>
      </c>
      <c r="C26" s="31" t="n">
        <v>35</v>
      </c>
      <c r="D26" s="31" t="n">
        <v>35</v>
      </c>
      <c r="E26" s="31" t="n">
        <v>0</v>
      </c>
      <c r="F26" s="31" t="n">
        <v>0</v>
      </c>
      <c r="G26" s="31"/>
      <c r="H26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21</v>
      </c>
      <c r="S1" s="105"/>
    </row>
    <row r="2" customFormat="false" ht="25.5" hidden="false" customHeight="true" outlineLevel="0" collapsed="false">
      <c r="A2" s="97" t="s">
        <v>22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23</v>
      </c>
      <c r="B4" s="106"/>
      <c r="C4" s="106"/>
      <c r="D4" s="107" t="s">
        <v>224</v>
      </c>
      <c r="E4" s="108" t="s">
        <v>225</v>
      </c>
      <c r="F4" s="109" t="s">
        <v>226</v>
      </c>
      <c r="G4" s="110" t="s">
        <v>227</v>
      </c>
      <c r="H4" s="111" t="s">
        <v>228</v>
      </c>
      <c r="I4" s="110" t="s">
        <v>229</v>
      </c>
      <c r="J4" s="112" t="s">
        <v>230</v>
      </c>
      <c r="K4" s="112" t="s">
        <v>231</v>
      </c>
      <c r="L4" s="112" t="s">
        <v>232</v>
      </c>
      <c r="M4" s="112" t="s">
        <v>233</v>
      </c>
      <c r="N4" s="112" t="s">
        <v>234</v>
      </c>
      <c r="O4" s="112" t="s">
        <v>235</v>
      </c>
      <c r="P4" s="112" t="s">
        <v>236</v>
      </c>
      <c r="Q4" s="112" t="s">
        <v>237</v>
      </c>
      <c r="R4" s="113" t="s">
        <v>238</v>
      </c>
      <c r="S4" s="114"/>
    </row>
    <row r="5" customFormat="false" ht="15" hidden="false" customHeight="true" outlineLevel="0" collapsed="false">
      <c r="A5" s="83" t="s">
        <v>239</v>
      </c>
      <c r="B5" s="83" t="s">
        <v>240</v>
      </c>
      <c r="C5" s="83" t="s">
        <v>24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848.28</v>
      </c>
      <c r="G7" s="46" t="n">
        <v>380.4</v>
      </c>
      <c r="H7" s="46" t="n">
        <v>217.68</v>
      </c>
      <c r="I7" s="31" t="n">
        <v>28.46</v>
      </c>
      <c r="J7" s="118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221.74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848.28</v>
      </c>
      <c r="G8" s="46" t="n">
        <v>380.4</v>
      </c>
      <c r="H8" s="46" t="n">
        <v>217.68</v>
      </c>
      <c r="I8" s="31" t="n">
        <v>28.46</v>
      </c>
      <c r="J8" s="118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221.74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2</v>
      </c>
      <c r="E9" s="117" t="s">
        <v>173</v>
      </c>
      <c r="F9" s="46" t="n">
        <v>848.28</v>
      </c>
      <c r="G9" s="46" t="n">
        <v>380.4</v>
      </c>
      <c r="H9" s="46" t="n">
        <v>217.68</v>
      </c>
      <c r="I9" s="31" t="n">
        <v>28.46</v>
      </c>
      <c r="J9" s="118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221.74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4</v>
      </c>
      <c r="D10" s="116" t="s">
        <v>245</v>
      </c>
      <c r="E10" s="117" t="s">
        <v>246</v>
      </c>
      <c r="F10" s="46" t="n">
        <v>420.28</v>
      </c>
      <c r="G10" s="46" t="n">
        <v>262.6</v>
      </c>
      <c r="H10" s="46" t="n">
        <v>157.68</v>
      </c>
      <c r="I10" s="31" t="n">
        <v>0</v>
      </c>
      <c r="J10" s="118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7</v>
      </c>
      <c r="D11" s="116" t="s">
        <v>245</v>
      </c>
      <c r="E11" s="117" t="s">
        <v>248</v>
      </c>
      <c r="F11" s="46" t="n">
        <v>88.46</v>
      </c>
      <c r="G11" s="46" t="n">
        <v>0</v>
      </c>
      <c r="H11" s="46" t="n">
        <v>60</v>
      </c>
      <c r="I11" s="31" t="n">
        <v>28.46</v>
      </c>
      <c r="J11" s="118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49</v>
      </c>
      <c r="B12" s="115" t="s">
        <v>250</v>
      </c>
      <c r="C12" s="115" t="s">
        <v>247</v>
      </c>
      <c r="D12" s="116" t="s">
        <v>245</v>
      </c>
      <c r="E12" s="117" t="s">
        <v>251</v>
      </c>
      <c r="F12" s="46" t="n">
        <v>128.74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128.74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49</v>
      </c>
      <c r="B13" s="115" t="s">
        <v>250</v>
      </c>
      <c r="C13" s="115" t="s">
        <v>250</v>
      </c>
      <c r="D13" s="116" t="s">
        <v>245</v>
      </c>
      <c r="E13" s="117" t="s">
        <v>252</v>
      </c>
      <c r="F13" s="46" t="n">
        <v>33</v>
      </c>
      <c r="G13" s="46" t="n">
        <v>33</v>
      </c>
      <c r="H13" s="46" t="n">
        <v>0</v>
      </c>
      <c r="I13" s="31" t="n">
        <v>0</v>
      </c>
      <c r="J13" s="118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49</v>
      </c>
      <c r="B14" s="115" t="s">
        <v>253</v>
      </c>
      <c r="C14" s="115" t="s">
        <v>244</v>
      </c>
      <c r="D14" s="116" t="s">
        <v>245</v>
      </c>
      <c r="E14" s="117" t="s">
        <v>254</v>
      </c>
      <c r="F14" s="46" t="n">
        <v>30</v>
      </c>
      <c r="G14" s="46" t="n">
        <v>0</v>
      </c>
      <c r="H14" s="46" t="n">
        <v>0</v>
      </c>
      <c r="I14" s="31" t="n">
        <v>0</v>
      </c>
      <c r="J14" s="118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3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49</v>
      </c>
      <c r="B15" s="115" t="s">
        <v>255</v>
      </c>
      <c r="C15" s="115" t="s">
        <v>255</v>
      </c>
      <c r="D15" s="116" t="s">
        <v>245</v>
      </c>
      <c r="E15" s="117" t="s">
        <v>256</v>
      </c>
      <c r="F15" s="46" t="n">
        <v>2.8</v>
      </c>
      <c r="G15" s="46" t="n">
        <v>2.8</v>
      </c>
      <c r="H15" s="46" t="n">
        <v>0</v>
      </c>
      <c r="I15" s="31" t="n">
        <v>0</v>
      </c>
      <c r="J15" s="118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257</v>
      </c>
      <c r="B16" s="115" t="s">
        <v>258</v>
      </c>
      <c r="C16" s="115" t="s">
        <v>247</v>
      </c>
      <c r="D16" s="116" t="s">
        <v>245</v>
      </c>
      <c r="E16" s="117" t="s">
        <v>259</v>
      </c>
      <c r="F16" s="46" t="n">
        <v>88</v>
      </c>
      <c r="G16" s="46" t="n">
        <v>25</v>
      </c>
      <c r="H16" s="46" t="n">
        <v>0</v>
      </c>
      <c r="I16" s="31" t="n">
        <v>0</v>
      </c>
      <c r="J16" s="118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63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257</v>
      </c>
      <c r="B17" s="115" t="s">
        <v>258</v>
      </c>
      <c r="C17" s="115" t="s">
        <v>260</v>
      </c>
      <c r="D17" s="116" t="s">
        <v>245</v>
      </c>
      <c r="E17" s="117" t="s">
        <v>261</v>
      </c>
      <c r="F17" s="46" t="n">
        <v>22</v>
      </c>
      <c r="G17" s="46" t="n">
        <v>22</v>
      </c>
      <c r="H17" s="46" t="n">
        <v>0</v>
      </c>
      <c r="I17" s="31" t="n">
        <v>0</v>
      </c>
      <c r="J17" s="118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262</v>
      </c>
      <c r="B18" s="115" t="s">
        <v>247</v>
      </c>
      <c r="C18" s="115" t="s">
        <v>244</v>
      </c>
      <c r="D18" s="116" t="s">
        <v>245</v>
      </c>
      <c r="E18" s="117" t="s">
        <v>263</v>
      </c>
      <c r="F18" s="46" t="n">
        <v>35</v>
      </c>
      <c r="G18" s="46" t="n">
        <v>35</v>
      </c>
      <c r="H18" s="46" t="n">
        <v>0</v>
      </c>
      <c r="I18" s="31" t="n">
        <v>0</v>
      </c>
      <c r="J18" s="118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64</v>
      </c>
      <c r="U1" s="105"/>
    </row>
    <row r="2" customFormat="false" ht="25.5" hidden="false" customHeight="true" outlineLevel="0" collapsed="false">
      <c r="A2" s="97" t="s">
        <v>26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23</v>
      </c>
      <c r="B4" s="108"/>
      <c r="C4" s="108"/>
      <c r="D4" s="120" t="s">
        <v>224</v>
      </c>
      <c r="E4" s="121" t="s">
        <v>225</v>
      </c>
      <c r="F4" s="113" t="s">
        <v>226</v>
      </c>
      <c r="G4" s="122" t="s">
        <v>178</v>
      </c>
      <c r="H4" s="122"/>
      <c r="I4" s="122"/>
      <c r="J4" s="122"/>
      <c r="K4" s="83" t="s">
        <v>179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9</v>
      </c>
      <c r="B5" s="113" t="s">
        <v>240</v>
      </c>
      <c r="C5" s="113" t="s">
        <v>241</v>
      </c>
      <c r="D5" s="120"/>
      <c r="E5" s="121"/>
      <c r="F5" s="113"/>
      <c r="G5" s="113" t="s">
        <v>153</v>
      </c>
      <c r="H5" s="113" t="s">
        <v>266</v>
      </c>
      <c r="I5" s="113" t="s">
        <v>267</v>
      </c>
      <c r="J5" s="113" t="s">
        <v>235</v>
      </c>
      <c r="K5" s="113" t="s">
        <v>153</v>
      </c>
      <c r="L5" s="113" t="s">
        <v>268</v>
      </c>
      <c r="M5" s="123" t="s">
        <v>269</v>
      </c>
      <c r="N5" s="123" t="s">
        <v>237</v>
      </c>
      <c r="O5" s="123" t="s">
        <v>270</v>
      </c>
      <c r="P5" s="113" t="s">
        <v>271</v>
      </c>
      <c r="Q5" s="113" t="s">
        <v>272</v>
      </c>
      <c r="R5" s="113" t="s">
        <v>233</v>
      </c>
      <c r="S5" s="113" t="s">
        <v>236</v>
      </c>
      <c r="T5" s="113" t="s">
        <v>23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848.28</v>
      </c>
      <c r="G7" s="46" t="n">
        <v>759.82</v>
      </c>
      <c r="H7" s="46" t="n">
        <v>380.4</v>
      </c>
      <c r="I7" s="46" t="n">
        <v>157.68</v>
      </c>
      <c r="J7" s="46" t="n">
        <v>221.74</v>
      </c>
      <c r="K7" s="46" t="n">
        <v>88.46</v>
      </c>
      <c r="L7" s="46" t="n">
        <v>60</v>
      </c>
      <c r="M7" s="46" t="n">
        <v>0</v>
      </c>
      <c r="N7" s="46" t="n">
        <v>0</v>
      </c>
      <c r="O7" s="46" t="n">
        <v>0</v>
      </c>
      <c r="P7" s="46" t="n">
        <v>28.46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848.28</v>
      </c>
      <c r="G8" s="46" t="n">
        <v>759.82</v>
      </c>
      <c r="H8" s="46" t="n">
        <v>380.4</v>
      </c>
      <c r="I8" s="46" t="n">
        <v>157.68</v>
      </c>
      <c r="J8" s="46" t="n">
        <v>221.74</v>
      </c>
      <c r="K8" s="46" t="n">
        <v>88.46</v>
      </c>
      <c r="L8" s="46" t="n">
        <v>60</v>
      </c>
      <c r="M8" s="46" t="n">
        <v>0</v>
      </c>
      <c r="N8" s="46" t="n">
        <v>0</v>
      </c>
      <c r="O8" s="46" t="n">
        <v>0</v>
      </c>
      <c r="P8" s="46" t="n">
        <v>28.46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2</v>
      </c>
      <c r="E9" s="117" t="s">
        <v>173</v>
      </c>
      <c r="F9" s="46" t="n">
        <v>848.28</v>
      </c>
      <c r="G9" s="46" t="n">
        <v>759.82</v>
      </c>
      <c r="H9" s="46" t="n">
        <v>380.4</v>
      </c>
      <c r="I9" s="46" t="n">
        <v>157.68</v>
      </c>
      <c r="J9" s="46" t="n">
        <v>221.74</v>
      </c>
      <c r="K9" s="46" t="n">
        <v>88.46</v>
      </c>
      <c r="L9" s="46" t="n">
        <v>60</v>
      </c>
      <c r="M9" s="46" t="n">
        <v>0</v>
      </c>
      <c r="N9" s="46" t="n">
        <v>0</v>
      </c>
      <c r="O9" s="46" t="n">
        <v>0</v>
      </c>
      <c r="P9" s="46" t="n">
        <v>28.46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4</v>
      </c>
      <c r="D10" s="116" t="s">
        <v>245</v>
      </c>
      <c r="E10" s="117" t="s">
        <v>246</v>
      </c>
      <c r="F10" s="46" t="n">
        <v>420.28</v>
      </c>
      <c r="G10" s="46" t="n">
        <v>420.28</v>
      </c>
      <c r="H10" s="46" t="n">
        <v>262.6</v>
      </c>
      <c r="I10" s="46" t="n">
        <v>157.68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7</v>
      </c>
      <c r="D11" s="116" t="s">
        <v>245</v>
      </c>
      <c r="E11" s="117" t="s">
        <v>248</v>
      </c>
      <c r="F11" s="46" t="n">
        <v>88.46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88.46</v>
      </c>
      <c r="L11" s="46" t="n">
        <v>60</v>
      </c>
      <c r="M11" s="46" t="n">
        <v>0</v>
      </c>
      <c r="N11" s="46" t="n">
        <v>0</v>
      </c>
      <c r="O11" s="46" t="n">
        <v>0</v>
      </c>
      <c r="P11" s="46" t="n">
        <v>28.46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49</v>
      </c>
      <c r="B12" s="115" t="s">
        <v>250</v>
      </c>
      <c r="C12" s="115" t="s">
        <v>247</v>
      </c>
      <c r="D12" s="116" t="s">
        <v>245</v>
      </c>
      <c r="E12" s="117" t="s">
        <v>251</v>
      </c>
      <c r="F12" s="46" t="n">
        <v>128.74</v>
      </c>
      <c r="G12" s="46" t="n">
        <v>128.74</v>
      </c>
      <c r="H12" s="46" t="n">
        <v>0</v>
      </c>
      <c r="I12" s="46" t="n">
        <v>0</v>
      </c>
      <c r="J12" s="46" t="n">
        <v>128.74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49</v>
      </c>
      <c r="B13" s="115" t="s">
        <v>250</v>
      </c>
      <c r="C13" s="115" t="s">
        <v>250</v>
      </c>
      <c r="D13" s="116" t="s">
        <v>245</v>
      </c>
      <c r="E13" s="117" t="s">
        <v>252</v>
      </c>
      <c r="F13" s="46" t="n">
        <v>33</v>
      </c>
      <c r="G13" s="46" t="n">
        <v>33</v>
      </c>
      <c r="H13" s="46" t="n">
        <v>33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49</v>
      </c>
      <c r="B14" s="115" t="s">
        <v>253</v>
      </c>
      <c r="C14" s="115" t="s">
        <v>244</v>
      </c>
      <c r="D14" s="116" t="s">
        <v>245</v>
      </c>
      <c r="E14" s="117" t="s">
        <v>254</v>
      </c>
      <c r="F14" s="46" t="n">
        <v>30</v>
      </c>
      <c r="G14" s="46" t="n">
        <v>30</v>
      </c>
      <c r="H14" s="46" t="n">
        <v>0</v>
      </c>
      <c r="I14" s="46" t="n">
        <v>0</v>
      </c>
      <c r="J14" s="46" t="n">
        <v>3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49</v>
      </c>
      <c r="B15" s="115" t="s">
        <v>255</v>
      </c>
      <c r="C15" s="115" t="s">
        <v>255</v>
      </c>
      <c r="D15" s="116" t="s">
        <v>245</v>
      </c>
      <c r="E15" s="117" t="s">
        <v>256</v>
      </c>
      <c r="F15" s="46" t="n">
        <v>2.8</v>
      </c>
      <c r="G15" s="46" t="n">
        <v>2.8</v>
      </c>
      <c r="H15" s="46" t="n">
        <v>2.8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257</v>
      </c>
      <c r="B16" s="115" t="s">
        <v>258</v>
      </c>
      <c r="C16" s="115" t="s">
        <v>247</v>
      </c>
      <c r="D16" s="116" t="s">
        <v>245</v>
      </c>
      <c r="E16" s="117" t="s">
        <v>259</v>
      </c>
      <c r="F16" s="46" t="n">
        <v>88</v>
      </c>
      <c r="G16" s="46" t="n">
        <v>88</v>
      </c>
      <c r="H16" s="46" t="n">
        <v>25</v>
      </c>
      <c r="I16" s="46" t="n">
        <v>0</v>
      </c>
      <c r="J16" s="46" t="n">
        <v>63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257</v>
      </c>
      <c r="B17" s="115" t="s">
        <v>258</v>
      </c>
      <c r="C17" s="115" t="s">
        <v>260</v>
      </c>
      <c r="D17" s="116" t="s">
        <v>245</v>
      </c>
      <c r="E17" s="117" t="s">
        <v>261</v>
      </c>
      <c r="F17" s="46" t="n">
        <v>22</v>
      </c>
      <c r="G17" s="46" t="n">
        <v>22</v>
      </c>
      <c r="H17" s="46" t="n">
        <v>22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262</v>
      </c>
      <c r="B18" s="115" t="s">
        <v>247</v>
      </c>
      <c r="C18" s="115" t="s">
        <v>244</v>
      </c>
      <c r="D18" s="116" t="s">
        <v>245</v>
      </c>
      <c r="E18" s="117" t="s">
        <v>263</v>
      </c>
      <c r="F18" s="46" t="n">
        <v>35</v>
      </c>
      <c r="G18" s="46" t="n">
        <v>35</v>
      </c>
      <c r="H18" s="46" t="n">
        <v>35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73</v>
      </c>
    </row>
    <row r="2" customFormat="false" ht="25.5" hidden="false" customHeight="true" outlineLevel="0" collapsed="false">
      <c r="A2" s="97" t="s">
        <v>274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75</v>
      </c>
      <c r="B4" s="127"/>
      <c r="C4" s="128" t="s">
        <v>276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77</v>
      </c>
      <c r="B5" s="130" t="s">
        <v>63</v>
      </c>
      <c r="C5" s="108" t="s">
        <v>277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78</v>
      </c>
      <c r="B6" s="33" t="n">
        <v>848.28</v>
      </c>
      <c r="C6" s="133" t="s">
        <v>279</v>
      </c>
      <c r="D6" s="134" t="n">
        <v>848.28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80</v>
      </c>
      <c r="B7" s="33" t="n">
        <v>848.28</v>
      </c>
      <c r="C7" s="136" t="s">
        <v>281</v>
      </c>
      <c r="D7" s="134" t="n">
        <v>508.74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82</v>
      </c>
      <c r="B8" s="33" t="n">
        <v>0</v>
      </c>
      <c r="C8" s="136" t="s">
        <v>283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84</v>
      </c>
      <c r="B9" s="33" t="n">
        <v>0</v>
      </c>
      <c r="C9" s="136" t="s">
        <v>285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86</v>
      </c>
      <c r="B10" s="33" t="n">
        <v>0</v>
      </c>
      <c r="C10" s="136" t="s">
        <v>287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80</v>
      </c>
      <c r="B11" s="33" t="n">
        <v>0</v>
      </c>
      <c r="C11" s="136" t="s">
        <v>288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82</v>
      </c>
      <c r="B12" s="33" t="n">
        <v>0</v>
      </c>
      <c r="C12" s="136" t="s">
        <v>289</v>
      </c>
      <c r="D12" s="134" t="n">
        <v>194.54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84</v>
      </c>
      <c r="B13" s="31" t="n">
        <v>0</v>
      </c>
      <c r="C13" s="136" t="s">
        <v>290</v>
      </c>
      <c r="D13" s="134" t="n">
        <v>11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91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92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93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94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95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96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97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98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99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300</v>
      </c>
      <c r="D23" s="134" t="n">
        <v>35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301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02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03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04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05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06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07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08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09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10</v>
      </c>
      <c r="B35" s="31" t="n">
        <v>848.28</v>
      </c>
      <c r="C35" s="145" t="s">
        <v>311</v>
      </c>
      <c r="D35" s="139" t="n">
        <v>848.28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312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13</v>
      </c>
      <c r="I1" s="7"/>
    </row>
    <row r="2" customFormat="false" ht="27" hidden="false" customHeight="true" outlineLevel="0" collapsed="false">
      <c r="A2" s="20" t="s">
        <v>314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6</v>
      </c>
      <c r="B4" s="84" t="s">
        <v>177</v>
      </c>
      <c r="C4" s="84" t="s">
        <v>153</v>
      </c>
      <c r="D4" s="84" t="s">
        <v>178</v>
      </c>
      <c r="E4" s="84"/>
      <c r="F4" s="84"/>
      <c r="G4" s="84"/>
      <c r="H4" s="128" t="s">
        <v>179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315</v>
      </c>
      <c r="F5" s="84"/>
      <c r="G5" s="84" t="s">
        <v>316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66</v>
      </c>
      <c r="F6" s="153" t="s">
        <v>23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848.28</v>
      </c>
      <c r="D7" s="31" t="n">
        <v>759.82</v>
      </c>
      <c r="E7" s="31" t="n">
        <v>380.4</v>
      </c>
      <c r="F7" s="31" t="n">
        <v>221.74</v>
      </c>
      <c r="G7" s="31" t="n">
        <v>157.68</v>
      </c>
      <c r="H7" s="31" t="n">
        <v>88.46</v>
      </c>
      <c r="I7" s="154"/>
    </row>
    <row r="8" customFormat="false" ht="27" hidden="false" customHeight="true" outlineLevel="0" collapsed="false">
      <c r="A8" s="92" t="s">
        <v>170</v>
      </c>
      <c r="B8" s="102" t="s">
        <v>171</v>
      </c>
      <c r="C8" s="31" t="n">
        <v>848.28</v>
      </c>
      <c r="D8" s="31" t="n">
        <v>759.82</v>
      </c>
      <c r="E8" s="31" t="n">
        <v>380.4</v>
      </c>
      <c r="F8" s="31" t="n">
        <v>221.74</v>
      </c>
      <c r="G8" s="31" t="n">
        <v>157.68</v>
      </c>
      <c r="H8" s="31" t="n">
        <v>88.46</v>
      </c>
      <c r="I8" s="152"/>
    </row>
    <row r="9" customFormat="false" ht="27" hidden="false" customHeight="true" outlineLevel="0" collapsed="false">
      <c r="A9" s="92" t="s">
        <v>172</v>
      </c>
      <c r="B9" s="102" t="s">
        <v>173</v>
      </c>
      <c r="C9" s="31" t="n">
        <v>848.28</v>
      </c>
      <c r="D9" s="31" t="n">
        <v>759.82</v>
      </c>
      <c r="E9" s="31" t="n">
        <v>380.4</v>
      </c>
      <c r="F9" s="31" t="n">
        <v>221.74</v>
      </c>
      <c r="G9" s="31" t="n">
        <v>157.68</v>
      </c>
      <c r="H9" s="31" t="n">
        <v>88.46</v>
      </c>
      <c r="I9" s="155"/>
    </row>
    <row r="10" customFormat="false" ht="27" hidden="false" customHeight="true" outlineLevel="0" collapsed="false">
      <c r="A10" s="92" t="s">
        <v>183</v>
      </c>
      <c r="B10" s="102" t="s">
        <v>184</v>
      </c>
      <c r="C10" s="31" t="n">
        <v>508.74</v>
      </c>
      <c r="D10" s="31" t="n">
        <v>420.28</v>
      </c>
      <c r="E10" s="31" t="n">
        <v>262.6</v>
      </c>
      <c r="F10" s="31" t="n">
        <v>0</v>
      </c>
      <c r="G10" s="31" t="n">
        <v>157.68</v>
      </c>
      <c r="H10" s="31" t="n">
        <v>88.46</v>
      </c>
      <c r="I10" s="7"/>
    </row>
    <row r="11" customFormat="false" ht="27" hidden="false" customHeight="true" outlineLevel="0" collapsed="false">
      <c r="A11" s="92" t="s">
        <v>185</v>
      </c>
      <c r="B11" s="102" t="s">
        <v>186</v>
      </c>
      <c r="C11" s="31" t="n">
        <v>508.74</v>
      </c>
      <c r="D11" s="31" t="n">
        <v>420.28</v>
      </c>
      <c r="E11" s="31" t="n">
        <v>262.6</v>
      </c>
      <c r="F11" s="31" t="n">
        <v>0</v>
      </c>
      <c r="G11" s="31" t="n">
        <v>157.68</v>
      </c>
      <c r="H11" s="31" t="n">
        <v>88.46</v>
      </c>
      <c r="I11" s="7"/>
    </row>
    <row r="12" customFormat="false" ht="27" hidden="false" customHeight="true" outlineLevel="0" collapsed="false">
      <c r="A12" s="92" t="s">
        <v>187</v>
      </c>
      <c r="B12" s="102" t="s">
        <v>188</v>
      </c>
      <c r="C12" s="31" t="n">
        <v>420.28</v>
      </c>
      <c r="D12" s="31" t="n">
        <v>420.28</v>
      </c>
      <c r="E12" s="31" t="n">
        <v>262.6</v>
      </c>
      <c r="F12" s="31" t="n">
        <v>0</v>
      </c>
      <c r="G12" s="31" t="n">
        <v>157.68</v>
      </c>
      <c r="H12" s="31" t="n">
        <v>0</v>
      </c>
      <c r="I12" s="7"/>
    </row>
    <row r="13" customFormat="false" ht="27" hidden="false" customHeight="true" outlineLevel="0" collapsed="false">
      <c r="A13" s="92" t="s">
        <v>189</v>
      </c>
      <c r="B13" s="102" t="s">
        <v>190</v>
      </c>
      <c r="C13" s="31" t="n">
        <v>88.46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88.46</v>
      </c>
      <c r="I13" s="7"/>
    </row>
    <row r="14" customFormat="false" ht="27" hidden="false" customHeight="true" outlineLevel="0" collapsed="false">
      <c r="A14" s="92" t="s">
        <v>191</v>
      </c>
      <c r="B14" s="102" t="s">
        <v>192</v>
      </c>
      <c r="C14" s="31" t="n">
        <v>194.54</v>
      </c>
      <c r="D14" s="31" t="n">
        <v>194.54</v>
      </c>
      <c r="E14" s="31" t="n">
        <v>35.8</v>
      </c>
      <c r="F14" s="31" t="n">
        <v>158.74</v>
      </c>
      <c r="G14" s="31" t="n">
        <v>0</v>
      </c>
      <c r="H14" s="31" t="n">
        <v>0</v>
      </c>
      <c r="I14" s="7"/>
    </row>
    <row r="15" customFormat="false" ht="27" hidden="false" customHeight="true" outlineLevel="0" collapsed="false">
      <c r="A15" s="92" t="s">
        <v>193</v>
      </c>
      <c r="B15" s="102" t="s">
        <v>194</v>
      </c>
      <c r="C15" s="31" t="n">
        <v>161.74</v>
      </c>
      <c r="D15" s="31" t="n">
        <v>161.74</v>
      </c>
      <c r="E15" s="31" t="n">
        <v>33</v>
      </c>
      <c r="F15" s="31" t="n">
        <v>128.74</v>
      </c>
      <c r="G15" s="31" t="n">
        <v>0</v>
      </c>
      <c r="H15" s="31" t="n">
        <v>0</v>
      </c>
      <c r="I15" s="7"/>
    </row>
    <row r="16" customFormat="false" ht="27" hidden="false" customHeight="true" outlineLevel="0" collapsed="false">
      <c r="A16" s="92" t="s">
        <v>195</v>
      </c>
      <c r="B16" s="102" t="s">
        <v>196</v>
      </c>
      <c r="C16" s="31" t="n">
        <v>128.74</v>
      </c>
      <c r="D16" s="31" t="n">
        <v>128.74</v>
      </c>
      <c r="E16" s="31" t="n">
        <v>0</v>
      </c>
      <c r="F16" s="31" t="n">
        <v>128.74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7</v>
      </c>
      <c r="B17" s="102" t="s">
        <v>198</v>
      </c>
      <c r="C17" s="31" t="n">
        <v>33</v>
      </c>
      <c r="D17" s="31" t="n">
        <v>33</v>
      </c>
      <c r="E17" s="31" t="n">
        <v>33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9</v>
      </c>
      <c r="B18" s="102" t="s">
        <v>200</v>
      </c>
      <c r="C18" s="31" t="n">
        <v>30</v>
      </c>
      <c r="D18" s="31" t="n">
        <v>30</v>
      </c>
      <c r="E18" s="31" t="n">
        <v>0</v>
      </c>
      <c r="F18" s="31" t="n">
        <v>3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201</v>
      </c>
      <c r="B19" s="102" t="s">
        <v>202</v>
      </c>
      <c r="C19" s="31" t="n">
        <v>30</v>
      </c>
      <c r="D19" s="31" t="n">
        <v>30</v>
      </c>
      <c r="E19" s="31" t="n">
        <v>0</v>
      </c>
      <c r="F19" s="31" t="n">
        <v>3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3</v>
      </c>
      <c r="B20" s="102" t="s">
        <v>204</v>
      </c>
      <c r="C20" s="31" t="n">
        <v>2.8</v>
      </c>
      <c r="D20" s="31" t="n">
        <v>2.8</v>
      </c>
      <c r="E20" s="31" t="n">
        <v>2.8</v>
      </c>
      <c r="F20" s="31" t="n">
        <v>0</v>
      </c>
      <c r="G20" s="31" t="n">
        <v>0</v>
      </c>
      <c r="H20" s="31" t="n">
        <v>0</v>
      </c>
    </row>
    <row r="21" customFormat="false" ht="27" hidden="false" customHeight="true" outlineLevel="0" collapsed="false">
      <c r="A21" s="92" t="s">
        <v>205</v>
      </c>
      <c r="B21" s="102" t="s">
        <v>206</v>
      </c>
      <c r="C21" s="31" t="n">
        <v>2.8</v>
      </c>
      <c r="D21" s="31" t="n">
        <v>2.8</v>
      </c>
      <c r="E21" s="31" t="n">
        <v>2.8</v>
      </c>
      <c r="F21" s="31" t="n">
        <v>0</v>
      </c>
      <c r="G21" s="31" t="n">
        <v>0</v>
      </c>
      <c r="H21" s="31" t="n">
        <v>0</v>
      </c>
    </row>
    <row r="22" customFormat="false" ht="27" hidden="false" customHeight="true" outlineLevel="0" collapsed="false">
      <c r="A22" s="92" t="s">
        <v>207</v>
      </c>
      <c r="B22" s="102" t="s">
        <v>208</v>
      </c>
      <c r="C22" s="31" t="n">
        <v>110</v>
      </c>
      <c r="D22" s="31" t="n">
        <v>110</v>
      </c>
      <c r="E22" s="31" t="n">
        <v>47</v>
      </c>
      <c r="F22" s="31" t="n">
        <v>63</v>
      </c>
      <c r="G22" s="31" t="n">
        <v>0</v>
      </c>
      <c r="H22" s="31" t="n">
        <v>0</v>
      </c>
    </row>
    <row r="23" customFormat="false" ht="27" hidden="false" customHeight="true" outlineLevel="0" collapsed="false">
      <c r="A23" s="92" t="s">
        <v>209</v>
      </c>
      <c r="B23" s="102" t="s">
        <v>210</v>
      </c>
      <c r="C23" s="31" t="n">
        <v>110</v>
      </c>
      <c r="D23" s="31" t="n">
        <v>110</v>
      </c>
      <c r="E23" s="31" t="n">
        <v>47</v>
      </c>
      <c r="F23" s="31" t="n">
        <v>63</v>
      </c>
      <c r="G23" s="31" t="n">
        <v>0</v>
      </c>
      <c r="H23" s="31" t="n">
        <v>0</v>
      </c>
    </row>
    <row r="24" customFormat="false" ht="27" hidden="false" customHeight="true" outlineLevel="0" collapsed="false">
      <c r="A24" s="92" t="s">
        <v>211</v>
      </c>
      <c r="B24" s="102" t="s">
        <v>212</v>
      </c>
      <c r="C24" s="31" t="n">
        <v>88</v>
      </c>
      <c r="D24" s="31" t="n">
        <v>88</v>
      </c>
      <c r="E24" s="31" t="n">
        <v>25</v>
      </c>
      <c r="F24" s="31" t="n">
        <v>63</v>
      </c>
      <c r="G24" s="31" t="n">
        <v>0</v>
      </c>
      <c r="H24" s="31" t="n">
        <v>0</v>
      </c>
    </row>
    <row r="25" customFormat="false" ht="27" hidden="false" customHeight="true" outlineLevel="0" collapsed="false">
      <c r="A25" s="92" t="s">
        <v>213</v>
      </c>
      <c r="B25" s="102" t="s">
        <v>214</v>
      </c>
      <c r="C25" s="31" t="n">
        <v>22</v>
      </c>
      <c r="D25" s="31" t="n">
        <v>22</v>
      </c>
      <c r="E25" s="31" t="n">
        <v>22</v>
      </c>
      <c r="F25" s="31" t="n">
        <v>0</v>
      </c>
      <c r="G25" s="31" t="n">
        <v>0</v>
      </c>
      <c r="H25" s="31" t="n">
        <v>0</v>
      </c>
    </row>
    <row r="26" customFormat="false" ht="27" hidden="false" customHeight="true" outlineLevel="0" collapsed="false">
      <c r="A26" s="92" t="s">
        <v>215</v>
      </c>
      <c r="B26" s="102" t="s">
        <v>216</v>
      </c>
      <c r="C26" s="31" t="n">
        <v>35</v>
      </c>
      <c r="D26" s="31" t="n">
        <v>35</v>
      </c>
      <c r="E26" s="31" t="n">
        <v>35</v>
      </c>
      <c r="F26" s="31" t="n">
        <v>0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92" t="s">
        <v>217</v>
      </c>
      <c r="B27" s="102" t="s">
        <v>218</v>
      </c>
      <c r="C27" s="31" t="n">
        <v>35</v>
      </c>
      <c r="D27" s="31" t="n">
        <v>35</v>
      </c>
      <c r="E27" s="31" t="n">
        <v>35</v>
      </c>
      <c r="F27" s="31" t="n">
        <v>0</v>
      </c>
      <c r="G27" s="31" t="n">
        <v>0</v>
      </c>
      <c r="H27" s="31" t="n">
        <v>0</v>
      </c>
    </row>
    <row r="28" customFormat="false" ht="27" hidden="false" customHeight="true" outlineLevel="0" collapsed="false">
      <c r="A28" s="92" t="s">
        <v>219</v>
      </c>
      <c r="B28" s="102" t="s">
        <v>220</v>
      </c>
      <c r="C28" s="31" t="n">
        <v>35</v>
      </c>
      <c r="D28" s="31" t="n">
        <v>35</v>
      </c>
      <c r="E28" s="31" t="n">
        <v>35</v>
      </c>
      <c r="F28" s="31" t="n">
        <v>0</v>
      </c>
      <c r="G28" s="31" t="n">
        <v>0</v>
      </c>
      <c r="H28" s="31" t="n">
        <v>0</v>
      </c>
    </row>
    <row r="29" customFormat="false" ht="27.6" hidden="false" customHeight="true" outlineLevel="0" collapsed="false">
      <c r="A29" s="156" t="s">
        <v>317</v>
      </c>
      <c r="B29" s="60"/>
      <c r="C29" s="29"/>
      <c r="D29" s="29"/>
      <c r="E29" s="29"/>
      <c r="F29" s="29"/>
      <c r="G29" s="29"/>
      <c r="H29" s="60"/>
      <c r="I29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cp:lastPrinted>2022-02-28T07:18:22Z</cp:lastPrinted>
  <dcterms:modified xsi:type="dcterms:W3CDTF">2022-02-28T07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6866</vt:r8>
  </property>
</Properties>
</file>